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V_shopify admin_pinkloom_2019"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787" uniqueCount="991">
  <si>
    <t xml:space="preserve">Handle</t>
  </si>
  <si>
    <t xml:space="preserve">Title</t>
  </si>
  <si>
    <t xml:space="preserve">Body (HTML)</t>
  </si>
  <si>
    <t xml:space="preserve">Vendor</t>
  </si>
  <si>
    <t xml:space="preserve">Type</t>
  </si>
  <si>
    <t xml:space="preserve">Tags</t>
  </si>
  <si>
    <t xml:space="preserve">Published</t>
  </si>
  <si>
    <t xml:space="preserve">Option1 Name</t>
  </si>
  <si>
    <t xml:space="preserve">Option1 Value</t>
  </si>
  <si>
    <t xml:space="preserve">Option2 Name</t>
  </si>
  <si>
    <t xml:space="preserve">Option2 Value</t>
  </si>
  <si>
    <t xml:space="preserve">Option3 Name</t>
  </si>
  <si>
    <t xml:space="preserve">Option3 Value</t>
  </si>
  <si>
    <t xml:space="preserve">Variant SKU</t>
  </si>
  <si>
    <t xml:space="preserve">Variant Grams</t>
  </si>
  <si>
    <t xml:space="preserve">Variant Inventory Tracker</t>
  </si>
  <si>
    <t xml:space="preserve">Variant Inventory Qty</t>
  </si>
  <si>
    <t xml:space="preserve">Variant Inventory Policy</t>
  </si>
  <si>
    <t xml:space="preserve">Variant Fulfillment Service</t>
  </si>
  <si>
    <t xml:space="preserve">Variant Price</t>
  </si>
  <si>
    <t xml:space="preserve">Variant Compare At Price</t>
  </si>
  <si>
    <t xml:space="preserve">Variant Requires Shipping</t>
  </si>
  <si>
    <t xml:space="preserve">Variant Taxable</t>
  </si>
  <si>
    <t xml:space="preserve">Variant Barcode</t>
  </si>
  <si>
    <t xml:space="preserve">Image Src</t>
  </si>
  <si>
    <t xml:space="preserve">Image Position</t>
  </si>
  <si>
    <t xml:space="preserve">Image Alt Text</t>
  </si>
  <si>
    <t xml:space="preserve">Gift Card</t>
  </si>
  <si>
    <t xml:space="preserve">Google Shopping / MPN</t>
  </si>
  <si>
    <t xml:space="preserve">Google Shopping / Age Group</t>
  </si>
  <si>
    <t xml:space="preserve">Google Shopping / Gender</t>
  </si>
  <si>
    <t xml:space="preserve">Google Shopping / Google Product Category</t>
  </si>
  <si>
    <t xml:space="preserve">SEO Title</t>
  </si>
  <si>
    <t xml:space="preserve">SEO Description</t>
  </si>
  <si>
    <t xml:space="preserve">Google Shopping / AdWords Grouping</t>
  </si>
  <si>
    <t xml:space="preserve">Google Shopping / AdWords Labels</t>
  </si>
  <si>
    <t xml:space="preserve">Google Shopping / Condition</t>
  </si>
  <si>
    <t xml:space="preserve">Google Shopping / Custom Product</t>
  </si>
  <si>
    <t xml:space="preserve">Google Shopping / Custom Label 0</t>
  </si>
  <si>
    <t xml:space="preserve">Google Shopping / Custom Label 1</t>
  </si>
  <si>
    <t xml:space="preserve">Google Shopping / Custom Label 2</t>
  </si>
  <si>
    <t xml:space="preserve">Google Shopping / Custom Label 3</t>
  </si>
  <si>
    <t xml:space="preserve">Google Shopping / Custom Label 4</t>
  </si>
  <si>
    <t xml:space="preserve">Variant Image</t>
  </si>
  <si>
    <t xml:space="preserve">Variant Weight Unit</t>
  </si>
  <si>
    <t xml:space="preserve">Cost per item</t>
  </si>
  <si>
    <t xml:space="preserve">Vendor ID</t>
  </si>
  <si>
    <t xml:space="preserve">pinkloom-womens-linen-jamdani-saree-in-black-0011lmjdm18a</t>
  </si>
  <si>
    <t xml:space="preserve">Pinkloom Women's Linen Jamdani Saree in Black</t>
  </si>
  <si>
    <t xml:space="preserve">&lt;p&gt;Grab and experience the difference of genuine handloom product with intricate work all over the saree. Materiel is linen (very soft and light weight), it has woven work all over the saree, care- dry wash recommended, 6.5 meters, blouse piece- yes, genuine handloom product.&lt;/p&gt;
&lt;b&gt;Product Features : &lt;/b&gt;
&lt;ul&gt;&lt;li&gt;Color: Black&lt;/li&gt;
&lt;li&gt;Fabric: Linen&lt;/li&gt;
&lt;li&gt;Saree Length: 6.5 meter&lt;/li&gt;
&lt;li&gt;Pattern: Hand Woven Intricate Work&lt;/li&gt;
&lt;li&gt;Fabric Care: Dry Wash&lt;/li&gt;
&lt;li&gt;Occasion: Ethnic&lt;/li&gt;
&lt;li&gt;Product Weight: 500 grams&lt;/li&gt;&lt;/ul&gt;</t>
  </si>
  <si>
    <t xml:space="preserve">Adele Apparel Private Limited</t>
  </si>
  <si>
    <t xml:space="preserve">Jamdani Saree</t>
  </si>
  <si>
    <t xml:space="preserve">pinkloom, color-black, fabric-linen, ideal-for-women, delivery-time-10-12-days, blouse-stiching, Designer-Saree, Handloom-Saree</t>
  </si>
  <si>
    <t xml:space="preserve">Color</t>
  </si>
  <si>
    <t xml:space="preserve">Black</t>
  </si>
  <si>
    <t xml:space="preserve">0011LMJDM18A</t>
  </si>
  <si>
    <t xml:space="preserve">shopify</t>
  </si>
  <si>
    <t xml:space="preserve">deny</t>
  </si>
  <si>
    <t xml:space="preserve">manual</t>
  </si>
  <si>
    <t xml:space="preserve">http://kpvimages.s3.amazonaws.com/PinkLoom/2019/03/06/0011LMJDM18A.jpg</t>
  </si>
  <si>
    <t xml:space="preserve">lb</t>
  </si>
  <si>
    <t xml:space="preserve">http://kpvimages.s3.amazonaws.com/PinkLoom/2019/03/06/0011LMJDM18A_A.jpg</t>
  </si>
  <si>
    <t xml:space="preserve">http://kpvimages.s3.amazonaws.com/PinkLoom/2019/03/06/0011LMJDM18A_B.jpg</t>
  </si>
  <si>
    <t xml:space="preserve">pinkloom-womens-linen-jamdani-saree-in-grey-0011lnjmd19a</t>
  </si>
  <si>
    <t xml:space="preserve">Pinkloom Women's Linen Jamdani Saree in Grey</t>
  </si>
  <si>
    <t xml:space="preserve">&lt;p&gt;Grab and experience the difference of genuine handloom product with intricate work all over the saree. Materiel is linen (very soft and light weight), it has woven work all over the saree, care- dry wash recommended, 6.5 meters, blouse piece- yes, genuine handloom product.&lt;/p&gt;
&lt;b&gt;Product Features : &lt;/b&gt;
&lt;ul&gt;&lt;li&gt;Color: Grey&lt;/li&gt;
&lt;li&gt;Fabric: Linen&lt;/li&gt;
&lt;li&gt;Saree Length: 6.5 meter&lt;/li&gt;
&lt;li&gt;Pattern: Hand Woven Intricate Work&lt;/li&gt;
&lt;li&gt;Fabric Care: Dry Wash&lt;/li&gt;
&lt;li&gt;Occasion: Ethnic&lt;/li&gt;
&lt;li&gt;Product Weight: 500 grams&lt;/li&gt;&lt;/ul&gt;</t>
  </si>
  <si>
    <t xml:space="preserve">pinkloom, color-grey, fabric-linen, ideal-for-women, delivery-time-10-12-days, blouse-stiching, Designer-Saree, Handloom-Saree</t>
  </si>
  <si>
    <t xml:space="preserve">Grey</t>
  </si>
  <si>
    <t xml:space="preserve">0011LNJMD19A</t>
  </si>
  <si>
    <t xml:space="preserve">http://kpvimages.s3.amazonaws.com/PinkLoom/2019/03/06/0011LNJMD19A.jpg</t>
  </si>
  <si>
    <t xml:space="preserve">http://kpvimages.s3.amazonaws.com/PinkLoom/2019/03/06/0011LNJMD19A_A.jpg</t>
  </si>
  <si>
    <t xml:space="preserve">http://kpvimages.s3.amazonaws.com/PinkLoom/2019/03/06/0011LNJMD19A_B.jpg</t>
  </si>
  <si>
    <t xml:space="preserve">pinkloom-womens-cotton-jamdani-saree-in-purple-0016musj119a</t>
  </si>
  <si>
    <t xml:space="preserve">Pinkloom Women's Cotton Jamdani Saree in Purple</t>
  </si>
  <si>
    <t xml:space="preserve">&lt;p&gt;Grab and experience the difference of genuine handloom product with intricate work all over the saree. Materiel is cotton (very soft and light weight), it has woven work all over the saree, care- dry wash recommended, 6.5 meters, blouse piece- yes, genuine handloom product.&lt;/p&gt;
&lt;b&gt;Product Features : &lt;/b&gt;
&lt;ul&gt;&lt;li&gt;Color: Purple&lt;/li&gt;
&lt;li&gt;Fabric: Cotton&lt;/li&gt;
&lt;li&gt;Saree Length: 6.5 meter&lt;/li&gt;
&lt;li&gt;Pattern: Hand Woven Intricate Work&lt;/li&gt;
&lt;li&gt;Fabric Care: Dry Wash&lt;/li&gt;
&lt;li&gt;Occasion: Ethnic&lt;/li&gt;
&lt;li&gt;Product Weight: 500 grams&lt;/li&gt;&lt;/ul&gt;</t>
  </si>
  <si>
    <t xml:space="preserve">pinkloom, color-violet, fabric-cotton, ideal-for-women, delivery-time-10-12-days, blouse-stiching, Cotton-Saree</t>
  </si>
  <si>
    <t xml:space="preserve">Violet</t>
  </si>
  <si>
    <t xml:space="preserve">0016MUSJ119A</t>
  </si>
  <si>
    <t xml:space="preserve">http://kpvimages.s3.amazonaws.com/PinkLoom/2019/03/06/0016MUSJ119A.jpg</t>
  </si>
  <si>
    <t xml:space="preserve">http://kpvimages.s3.amazonaws.com/PinkLoom/2019/03/06/0016MUSJ119A_A.jpg</t>
  </si>
  <si>
    <t xml:space="preserve">http://kpvimages.s3.amazonaws.com/PinkLoom/2019/03/06/0016MUSJ119A_B.jpg</t>
  </si>
  <si>
    <t xml:space="preserve">pinkloom-womens-cotton-jamdani-saree-in-yellow-0016musj121a</t>
  </si>
  <si>
    <t xml:space="preserve">Pinkloom Women's Cotton Jamdani Saree in Yellow</t>
  </si>
  <si>
    <t xml:space="preserve">&lt;p&gt;Grab and experience the difference of genuine handloom product with intricate work all over the saree. Materiel is cotton (very soft and light weight), it has woven work all over the saree, care- dry wash recommended, 6.5 meters, blouse piece- yes, genuine handloom product.&lt;/p&gt;
&lt;b&gt;Product Features : &lt;/b&gt;
&lt;ul&gt;&lt;li&gt;Color: Yellow&lt;/li&gt;
&lt;li&gt;Fabric: Cotton&lt;/li&gt;
&lt;li&gt;Saree Length: 6.5 meter&lt;/li&gt;
&lt;li&gt;Pattern: Hand Woven Intricate Work&lt;/li&gt;
&lt;li&gt;Fabric Care: Dry Wash&lt;/li&gt;
&lt;li&gt;Occasion: Ethnic&lt;/li&gt;
&lt;li&gt;Product Weight: 500 grams&lt;/li&gt;&lt;/ul&gt;</t>
  </si>
  <si>
    <t xml:space="preserve">pinkloom, color-yellow, fabric-cotton, ideal-for-women, delivery-time-10-12-days, blouse-stiching, Cotton-Saree</t>
  </si>
  <si>
    <t xml:space="preserve">Yellow</t>
  </si>
  <si>
    <t xml:space="preserve">0016MUSJ121A</t>
  </si>
  <si>
    <t xml:space="preserve">http://kpvimages.s3.amazonaws.com/PinkLoom/2019/03/06/0016MUSJ121A.jpg</t>
  </si>
  <si>
    <t xml:space="preserve">http://kpvimages.s3.amazonaws.com/PinkLoom/2019/03/06/0016MUSJ121A_A.jpg</t>
  </si>
  <si>
    <t xml:space="preserve">http://kpvimages.s3.amazonaws.com/PinkLoom/2019/03/06/0016MUSJ121A_B.jpg</t>
  </si>
  <si>
    <t xml:space="preserve">pinkloom-womens-cotton-handloom-saree-in-grey-0016pchs27a</t>
  </si>
  <si>
    <t xml:space="preserve">Pinkloom Women's Cotton Handloom Saree in Grey</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Grey&lt;/li&gt;
&lt;li&gt;Fabric: Cotton&lt;/li&gt;
&lt;li&gt;Saree Length: 6.5 meter&lt;/li&gt;
&lt;li&gt;Pattern: Hand Woven Intricate Work&lt;/li&gt;
&lt;li&gt;Fabric Care: Dry Wash&lt;/li&gt;
&lt;li&gt;Occasion: Ethnic&lt;/li&gt;
&lt;li&gt;Product Weight: 500 grams&lt;/li&gt;&lt;/ul&gt;</t>
  </si>
  <si>
    <t xml:space="preserve">Handloom Saree</t>
  </si>
  <si>
    <t xml:space="preserve">pinkloom, color-grey, fabric-cotton, ideal-for-women, delivery-time-10-12-days, blouse-stiching, Cotton-Saree</t>
  </si>
  <si>
    <t xml:space="preserve">0016PCHS27A</t>
  </si>
  <si>
    <t xml:space="preserve">http://kpvimages.s3.amazonaws.com/PinkLoom/2019/03/06/0016PCHS27A.jpg</t>
  </si>
  <si>
    <t xml:space="preserve">http://kpvimages.s3.amazonaws.com/PinkLoom/2019/03/06/0016PCHS27A_A.jpg</t>
  </si>
  <si>
    <t xml:space="preserve">http://kpvimages.s3.amazonaws.com/PinkLoom/2019/03/06/0016PCHS27A_B.jpg</t>
  </si>
  <si>
    <t xml:space="preserve">pinkloom-womens-cotton-handloom-saree-in-white-0017pchs25a</t>
  </si>
  <si>
    <t xml:space="preserve">Pinkloom Women's Cotton Handloom Saree in White</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White&lt;/li&gt;
&lt;li&gt;Fabric: Cotton&lt;/li&gt;
&lt;li&gt;Saree Length: 6.5 meter&lt;/li&gt;
&lt;li&gt;Pattern: Hand Woven Intricate Work&lt;/li&gt;
&lt;li&gt;Fabric Care: Dry Wash&lt;/li&gt;
&lt;li&gt;Occasion: Ethnic&lt;/li&gt;
&lt;li&gt;Product Weight: 500 grams&lt;/li&gt;&lt;/ul&gt;</t>
  </si>
  <si>
    <t xml:space="preserve">pinkloom, color-white, fabric-cotton, ideal-for-women, delivery-time-10-12-days, blouse-stiching, Cotton-Saree</t>
  </si>
  <si>
    <t xml:space="preserve">White</t>
  </si>
  <si>
    <t xml:space="preserve">0017PCHS25A</t>
  </si>
  <si>
    <t xml:space="preserve">http://kpvimages.s3.amazonaws.com/PinkLoom/2019/03/06/0017PCHS25A.jpg</t>
  </si>
  <si>
    <t xml:space="preserve">http://kpvimages.s3.amazonaws.com/PinkLoom/2019/03/06/0017PCHS25A_A.jpg</t>
  </si>
  <si>
    <t xml:space="preserve">http://kpvimages.s3.amazonaws.com/PinkLoom/2019/03/06/0017PCHS25A_B.jpg</t>
  </si>
  <si>
    <t xml:space="preserve">pinkloom-womens-cotton-handloom-saree-in-white-0017pchs34a</t>
  </si>
  <si>
    <t xml:space="preserve">0017PCHS34A</t>
  </si>
  <si>
    <t xml:space="preserve">http://kpvimages.s3.amazonaws.com/PinkLoom/2019/03/06/0017PCHS34A.jpg</t>
  </si>
  <si>
    <t xml:space="preserve">http://kpvimages.s3.amazonaws.com/PinkLoom/2019/03/06/0017PCHS34A_A.jpg</t>
  </si>
  <si>
    <t xml:space="preserve">http://kpvimages.s3.amazonaws.com/PinkLoom/2019/03/06/0017PCHS34A_B.jpg</t>
  </si>
  <si>
    <t xml:space="preserve">pinkloom-womens-cotton-handloom-saree-in-black-0017pchs35a</t>
  </si>
  <si>
    <t xml:space="preserve">Pinkloom Women's Cotton Handloom Saree in Black</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pinkloom, color-black, fabric-cotton, ideal-for-women, delivery-time-10-12-days, blouse-stiching, Cotton-Saree</t>
  </si>
  <si>
    <t xml:space="preserve">0017PCHS35A</t>
  </si>
  <si>
    <t xml:space="preserve">http://kpvimages.s3.amazonaws.com/PinkLoom/2019/03/06/0017PCHS35A.jpg</t>
  </si>
  <si>
    <t xml:space="preserve">http://kpvimages.s3.amazonaws.com/PinkLoom/2019/03/06/0017PCHS35A_A.jpg</t>
  </si>
  <si>
    <t xml:space="preserve">http://kpvimages.s3.amazonaws.com/PinkLoom/2019/03/06/0017PCHS35A_B.jpg</t>
  </si>
  <si>
    <t xml:space="preserve">pinkloom-womens-cotton-handloom-saree-in-white-0017pchs36a</t>
  </si>
  <si>
    <t xml:space="preserve">0017PCHS36A</t>
  </si>
  <si>
    <t xml:space="preserve">http://kpvimages.s3.amazonaws.com/PinkLoom/2019/03/06/0017PCHS36A.jpg</t>
  </si>
  <si>
    <t xml:space="preserve">http://kpvimages.s3.amazonaws.com/PinkLoom/2019/03/06/0017PCHS36A_A.jpg</t>
  </si>
  <si>
    <t xml:space="preserve">http://kpvimages.s3.amazonaws.com/PinkLoom/2019/03/06/0017PCHS36A_B.jpg</t>
  </si>
  <si>
    <t xml:space="preserve">pinkloom-womens-cotton-handloom-saree-in-black-0017pchs40a</t>
  </si>
  <si>
    <t xml:space="preserve">0017PCHS40A</t>
  </si>
  <si>
    <t xml:space="preserve">http://kpvimages.s3.amazonaws.com/PinkLoom/2019/03/06/0017PCHS40A.jpg</t>
  </si>
  <si>
    <t xml:space="preserve">http://kpvimages.s3.amazonaws.com/PinkLoom/2019/03/06/0017PCHS40A_A.jpg</t>
  </si>
  <si>
    <t xml:space="preserve">http://kpvimages.s3.amazonaws.com/PinkLoom/2019/03/06/0017PCHS40A_B.jpg</t>
  </si>
  <si>
    <t xml:space="preserve">pinkloom-womens-cotton-handloom-saree-in-white-0017pchs41a</t>
  </si>
  <si>
    <t xml:space="preserve">0017PCHS41A</t>
  </si>
  <si>
    <t xml:space="preserve">http://kpvimages.s3.amazonaws.com/PinkLoom/2019/03/06/0017PCHS41A.jpg</t>
  </si>
  <si>
    <t xml:space="preserve">http://kpvimages.s3.amazonaws.com/PinkLoom/2019/03/06/0017PCHS41A_A.jpg</t>
  </si>
  <si>
    <t xml:space="preserve">http://kpvimages.s3.amazonaws.com/PinkLoom/2019/03/06/0017PCHS41A_B.jpg</t>
  </si>
  <si>
    <t xml:space="preserve">pinkloom-womens-cotton-handloom-saree-in-grey-0017pchs42a</t>
  </si>
  <si>
    <t xml:space="preserve">0017PCHS42A</t>
  </si>
  <si>
    <t xml:space="preserve">http://kpvimages.s3.amazonaws.com/PinkLoom/2019/03/06/0017PCHS42A.jpg</t>
  </si>
  <si>
    <t xml:space="preserve">http://kpvimages.s3.amazonaws.com/PinkLoom/2019/03/06/0017PCHS42A_A.jpg</t>
  </si>
  <si>
    <t xml:space="preserve">http://kpvimages.s3.amazonaws.com/PinkLoom/2019/03/06/0017PCHS42A_B.jpg</t>
  </si>
  <si>
    <t xml:space="preserve">pinkloom-womens-cotton-handloom-saree-in-grey-0017pchs52a</t>
  </si>
  <si>
    <t xml:space="preserve">0017PCHS52A</t>
  </si>
  <si>
    <t xml:space="preserve">http://kpvimages.s3.amazonaws.com/PinkLoom/2019/03/06/0017PCHS52A.jpg</t>
  </si>
  <si>
    <t xml:space="preserve">http://kpvimages.s3.amazonaws.com/PinkLoom/2019/03/06/0017PCHS52A_A.jpg</t>
  </si>
  <si>
    <t xml:space="preserve">http://kpvimages.s3.amazonaws.com/PinkLoom/2019/03/06/0017PCHS52A_B.jpg</t>
  </si>
  <si>
    <t xml:space="preserve">pinkloom-womens-cotton-handloom-saree-in-black-0017pchs54a</t>
  </si>
  <si>
    <t xml:space="preserve">0017PCHS54A</t>
  </si>
  <si>
    <t xml:space="preserve">http://kpvimages.s3.amazonaws.com/PinkLoom/2019/03/06/0017PCHS54A.jpg</t>
  </si>
  <si>
    <t xml:space="preserve">http://kpvimages.s3.amazonaws.com/PinkLoom/2019/03/06/0017PCHS54A_A.jpg</t>
  </si>
  <si>
    <t xml:space="preserve">http://kpvimages.s3.amazonaws.com/PinkLoom/2019/03/06/0017PCHS54A_B.jpg</t>
  </si>
  <si>
    <t xml:space="preserve">pinkloom-womens-cotton-handloom-saree-in-grey-0017spkhd12a</t>
  </si>
  <si>
    <t xml:space="preserve">&lt;p&gt;Look elegant in this traditional saree by pinkloom. Pair this handwoven saree with any matching blouse and traditional jewelries to form an enchanting ensemble. Grab and experience the difference of genuine handloom product with intricate work all over the saree. Material is khadi cotton work(very soft and light weight). Comfort- easy to carry,soft and light weight; wash care instructions- dry wash recommended. Item length- 6.5 meters, blouse piece- yes, the blouse in the image is not a part of pinkloom's collection.Blouse piece can be found around the running length of the saree.&lt;/p&gt;
&lt;b&gt;Product Features : &lt;/b&gt;
&lt;ul&gt;&lt;li&gt;Color: Grey&lt;/li&gt;
&lt;li&gt;Fabric: Cotton&lt;/li&gt;
&lt;li&gt;Saree Length: 6.5 meter&lt;/li&gt;
&lt;li&gt;Pattern: Hand Woven Intricate Work&lt;/li&gt;
&lt;li&gt;Fabric Care: Dry Wash&lt;/li&gt;
&lt;li&gt;Occasion: Ethnic&lt;/li&gt;
&lt;li&gt;Product Weight: 500 grams&lt;/li&gt;&lt;/ul&gt;</t>
  </si>
  <si>
    <t xml:space="preserve">0017SPKHD12A</t>
  </si>
  <si>
    <t xml:space="preserve">http://kpvimages.s3.amazonaws.com/PinkLoom/2019/03/06/0017SPKHD12A.jpg</t>
  </si>
  <si>
    <t xml:space="preserve">http://kpvimages.s3.amazonaws.com/PinkLoom/2019/03/06/0017SPKHD12A_A.jpg</t>
  </si>
  <si>
    <t xml:space="preserve">http://kpvimages.s3.amazonaws.com/PinkLoom/2019/03/06/0017SPKHD12A_B.jpg</t>
  </si>
  <si>
    <t xml:space="preserve">pinkloom-womens-cotton-jamdani-saree-in-red-0022musj106a</t>
  </si>
  <si>
    <t xml:space="preserve">Pinkloom Women's Cotton Jamdani Saree in Red</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 Look elegant in this traditional saree by pinkloom. Pair this handwoven saree with any matching blouse and traditional jewelries to form an enchanting ensemble.&lt;/p&gt;
&lt;b&gt;Product Features : &lt;/b&gt;
&lt;ul&gt;&lt;li&gt;Color: Red&lt;/li&gt;
&lt;li&gt;Fabric: Cotton&lt;/li&gt;
&lt;li&gt;Saree Length: 5.5 meter&lt;/li&gt;
&lt;li&gt;Pattern: Hand Woven Intricate Work&lt;/li&gt;
&lt;li&gt;Fabric Care: Dry Wash&lt;/li&gt;
&lt;li&gt;Occasion: Ethnic&lt;/li&gt;
&lt;li&gt;Product Weight: 500 grams&lt;/li&gt;&lt;/ul&gt;</t>
  </si>
  <si>
    <t xml:space="preserve">pinkloom, color-red, fabric-cotton, ideal-for-women, delivery-time-10-12-days, blouse-stiching, Cotton-Saree</t>
  </si>
  <si>
    <t xml:space="preserve">Red</t>
  </si>
  <si>
    <t xml:space="preserve">0022MUSJ106A</t>
  </si>
  <si>
    <t xml:space="preserve">http://kpvimages.s3.amazonaws.com/PinkLoom/2019/03/06/0022MUSJ106A.jpg</t>
  </si>
  <si>
    <t xml:space="preserve">http://kpvimages.s3.amazonaws.com/PinkLoom/2019/03/06/0022MUSJ106A_A.jpg</t>
  </si>
  <si>
    <t xml:space="preserve">http://kpvimages.s3.amazonaws.com/PinkLoom/2019/03/06/0022MUSJ106A_B.jpg</t>
  </si>
  <si>
    <t xml:space="preserve">pinkloom-womens-cotton-jamdani-saree-in-black-0022musj111a</t>
  </si>
  <si>
    <t xml:space="preserve">Pinkloom Women's Cotton Jamdani Saree in Black</t>
  </si>
  <si>
    <t xml:space="preserve">&lt;p&gt;Grab and experience the difference of genuine handloom product with intricate work all over the saree. Materiel is cotton (very soft and light weight), it has woven work all over the saree, care- dry wash recommended, 6.5 meters, blouse piece- yes, genuine handloom product. Weave type- maheshwari (100% handloom product)&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0022MUSJ111A</t>
  </si>
  <si>
    <t xml:space="preserve">http://kpvimages.s3.amazonaws.com/PinkLoom/2019/03/06/0022MUSJ111A.jpg</t>
  </si>
  <si>
    <t xml:space="preserve">http://kpvimages.s3.amazonaws.com/PinkLoom/2019/03/06/0022MUSJ111A_A.jpg</t>
  </si>
  <si>
    <t xml:space="preserve">http://kpvimages.s3.amazonaws.com/PinkLoom/2019/03/06/0022MUSJ111A_B.jpg</t>
  </si>
  <si>
    <t xml:space="preserve">pinkloom-womens-cotton-jamdani-saree-in-black-0022musj113a</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0022MUSJ113A</t>
  </si>
  <si>
    <t xml:space="preserve">http://kpvimages.s3.amazonaws.com/PinkLoom/2019/03/06/0022MUSJ113A.jpg</t>
  </si>
  <si>
    <t xml:space="preserve">http://kpvimages.s3.amazonaws.com/PinkLoom/2019/03/06/0022MUSJ113A_A.jpg</t>
  </si>
  <si>
    <t xml:space="preserve">http://kpvimages.s3.amazonaws.com/PinkLoom/2019/03/06/0022MUSJ113A_B.jpg</t>
  </si>
  <si>
    <t xml:space="preserve">pinkloom-womens-cotton-jamdani-saree-in-pink-0022musj114a</t>
  </si>
  <si>
    <t xml:space="preserve">Pinkloom Women's Cotton Jamdani Saree in Pink</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lt;/p&gt;
&lt;b&gt;Product Features : &lt;/b&gt;
&lt;ul&gt;&lt;li&gt;Color: Pink&lt;/li&gt;
&lt;li&gt;Fabric: Cotton&lt;/li&gt;
&lt;li&gt;Saree Length: 5.5 meter&lt;/li&gt;
&lt;li&gt;Pattern: Hand Woven Intricate Work&lt;/li&gt;
&lt;li&gt;Fabric Care: Dry Wash&lt;/li&gt;
&lt;li&gt;Occasion: Ethnic&lt;/li&gt;
&lt;li&gt;Product Weight: 500 grams&lt;/li&gt;&lt;/ul&gt;</t>
  </si>
  <si>
    <t xml:space="preserve">pinkloom, color-pink, fabric-cotton, ideal-for-women, delivery-time-10-12-days, blouse-stiching, Cotton-Saree</t>
  </si>
  <si>
    <t xml:space="preserve">Pink</t>
  </si>
  <si>
    <t xml:space="preserve">0022MUSJ114A</t>
  </si>
  <si>
    <t xml:space="preserve">http://kpvimages.s3.amazonaws.com/PinkLoom/2019/03/06/0022MUSJ114A.jpg</t>
  </si>
  <si>
    <t xml:space="preserve">http://kpvimages.s3.amazonaws.com/PinkLoom/2019/03/06/0022MUSJ114A_A.jpg</t>
  </si>
  <si>
    <t xml:space="preserve">http://kpvimages.s3.amazonaws.com/PinkLoom/2019/03/06/0022MUSJ114A_B.jpg</t>
  </si>
  <si>
    <t xml:space="preserve">pinkloom-womens-cotton-jamdani-saree-in-red-0022musj117a</t>
  </si>
  <si>
    <t xml:space="preserve">0022MUSJ117A</t>
  </si>
  <si>
    <t xml:space="preserve">http://kpvimages.s3.amazonaws.com/PinkLoom/2019/03/06/0022MUSJ117A.jpg</t>
  </si>
  <si>
    <t xml:space="preserve">http://kpvimages.s3.amazonaws.com/PinkLoom/2019/03/06/0022MUSJ117A_A.jpg</t>
  </si>
  <si>
    <t xml:space="preserve">http://kpvimages.s3.amazonaws.com/PinkLoom/2019/03/06/0022MUSJ117A_B.jpg</t>
  </si>
  <si>
    <t xml:space="preserve">pinkloom-womens-cotton-jamdani-saree-in-black-0022musj121a</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 Look elegant in this traditional saree by pinkloom. Pair this handwoven saree with any matching blouse and traditional jewelries to form an enchanting ensemble.&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0022MUSJ121A</t>
  </si>
  <si>
    <t xml:space="preserve">http://kpvimages.s3.amazonaws.com/PinkLoom/2019/03/06/0022MUSJ121A.jpg</t>
  </si>
  <si>
    <t xml:space="preserve">http://kpvimages.s3.amazonaws.com/PinkLoom/2019/03/06/0022MUSJ121A_A.jpg</t>
  </si>
  <si>
    <t xml:space="preserve">http://kpvimages.s3.amazonaws.com/PinkLoom/2019/03/06/0022MUSJ121A_B.jpg</t>
  </si>
  <si>
    <t xml:space="preserve">pinkloom-womens-silk-jamdani-saree-in-beige-0026tsrj8a</t>
  </si>
  <si>
    <t xml:space="preserve">Pinkloom Women's Silk Jamdani Saree in Beige</t>
  </si>
  <si>
    <t xml:space="preserve">&lt;p&gt;Pinkloom (exclusive), material type- tassar silk(light weight and airy). Hand woven tussar silk saree made from quality tassar silk yarns. Classy and elegant office and daily wear saree from hubs of handloom in india. Comfort- very easy to carry, airy and light weight, perfect pick for summer. Wash care instructions- dry wash recommended. Item length- 5.5meters, blouse piece- no, genuine handloom product. Weave type- maheshwari (100% handloom product)&lt;/p&gt;
&lt;b&gt;Product Features : &lt;/b&gt;
&lt;ul&gt;&lt;li&gt;Color: Beige&lt;/li&gt;
&lt;li&gt;Fabric: Silk&lt;/li&gt;
&lt;li&gt;Saree Length: 5.5 meter&lt;/li&gt;
&lt;li&gt;Pattern: Hand Woven Intricate Work&lt;/li&gt;
&lt;li&gt;Fabric Care: Dry Wash&lt;/li&gt;
&lt;li&gt;Occasion: Ethnic&lt;/li&gt;
&lt;li&gt;Product Weight: 500 grams&lt;/li&gt;&lt;/ul&gt;</t>
  </si>
  <si>
    <t xml:space="preserve">pinkloom, color-beige, fabric-silk, ideal-for-women, delivery-time-10-12-days, blouse-stiching, Silk-Saree</t>
  </si>
  <si>
    <t xml:space="preserve">Beige</t>
  </si>
  <si>
    <t xml:space="preserve">0026TSRJ8A</t>
  </si>
  <si>
    <t xml:space="preserve">http://kpvimages.s3.amazonaws.com/PinkLoom/2019/03/06/0026TSRJ8A.jpg</t>
  </si>
  <si>
    <t xml:space="preserve">http://kpvimages.s3.amazonaws.com/PinkLoom/2019/03/06/0026TSRJ8A_A.jpg</t>
  </si>
  <si>
    <t xml:space="preserve">http://kpvimages.s3.amazonaws.com/PinkLoom/2019/03/06/0026TSRJ8A_B.jpg</t>
  </si>
  <si>
    <t xml:space="preserve">pinkloom-womens-silk-jamdani-saree-in-red-0035pmusj21a</t>
  </si>
  <si>
    <t xml:space="preserve">Pinkloom Women's Silk Jamdani Saree in Red</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Red&lt;/li&gt;
&lt;li&gt;Fabric: Silk&lt;/li&gt;
&lt;li&gt;Saree Length: 6.5 meter&lt;/li&gt;
&lt;li&gt;Pattern: Hand Woven Intricate Work&lt;/li&gt;
&lt;li&gt;Fabric Care: Dry Wash&lt;/li&gt;
&lt;li&gt;Occasion: Ethnic&lt;/li&gt;
&lt;li&gt;Product Weight: 500 grams&lt;/li&gt;&lt;/ul&gt;</t>
  </si>
  <si>
    <t xml:space="preserve">pinkloom, color-red, fabric-silk, ideal-for-women, delivery-time-10-12-days, blouse-stiching, Silk-Saree</t>
  </si>
  <si>
    <t xml:space="preserve">0035PMUSJ21A</t>
  </si>
  <si>
    <t xml:space="preserve">http://kpvimages.s3.amazonaws.com/PinkLoom/2019/03/06/0035PMUSJ21A.jpg</t>
  </si>
  <si>
    <t xml:space="preserve">http://kpvimages.s3.amazonaws.com/PinkLoom/2019/03/06/0035PMUSJ21A_A.jpg</t>
  </si>
  <si>
    <t xml:space="preserve">http://kpvimages.s3.amazonaws.com/PinkLoom/2019/03/06/0035PMUSJ21A_B.jpg</t>
  </si>
  <si>
    <t xml:space="preserve">pinkloom-womens-silk-jamdani-saree-in-yellow-0035pmusj22a</t>
  </si>
  <si>
    <t xml:space="preserve">Pinkloom Women's Silk Jamdani Saree in Yellow</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Yellow&lt;/li&gt;
&lt;li&gt;Fabric: Silk&lt;/li&gt;
&lt;li&gt;Saree Length: 6.5 meter&lt;/li&gt;
&lt;li&gt;Pattern: Hand Woven Intricate Work&lt;/li&gt;
&lt;li&gt;Fabric Care: Dry Wash&lt;/li&gt;
&lt;li&gt;Occasion: Ethnic&lt;/li&gt;
&lt;li&gt;Product Weight: 500 grams&lt;/li&gt;&lt;/ul&gt;</t>
  </si>
  <si>
    <t xml:space="preserve">pinkloom, color-yellow, fabric-silk, ideal-for-women, delivery-time-10-12-days, blouse-stiching, Silk-Saree</t>
  </si>
  <si>
    <t xml:space="preserve">0035PMUSJ22A</t>
  </si>
  <si>
    <t xml:space="preserve">http://kpvimages.s3.amazonaws.com/PinkLoom/2019/03/06/0035PMUSJ22A.jpg</t>
  </si>
  <si>
    <t xml:space="preserve">http://kpvimages.s3.amazonaws.com/PinkLoom/2019/03/06/0035PMUSJ22A_A.jpg</t>
  </si>
  <si>
    <t xml:space="preserve">http://kpvimages.s3.amazonaws.com/PinkLoom/2019/03/06/0035PMUSJ22A_B.jpg</t>
  </si>
  <si>
    <t xml:space="preserve">pinkloom-womens-silk-jamdani-saree-in-black-0035pmusj23a</t>
  </si>
  <si>
    <t xml:space="preserve">Pinkloom Women's Silk Jamdani Saree in Black</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Black&lt;/li&gt;
&lt;li&gt;Fabric: Silk&lt;/li&gt;
&lt;li&gt;Saree Length: 6.5 meter&lt;/li&gt;
&lt;li&gt;Pattern: Hand Woven Intricate Work&lt;/li&gt;
&lt;li&gt;Fabric Care: Dry Wash&lt;/li&gt;
&lt;li&gt;Occasion: Ethnic&lt;/li&gt;
&lt;li&gt;Product Weight: 500 grams&lt;/li&gt;&lt;/ul&gt;</t>
  </si>
  <si>
    <t xml:space="preserve">pinkloom, color-black, fabric-silk, ideal-for-women, delivery-time-10-12-days, blouse-stiching, Silk-Saree</t>
  </si>
  <si>
    <t xml:space="preserve">0035PMUSJ23A</t>
  </si>
  <si>
    <t xml:space="preserve">http://kpvimages.s3.amazonaws.com/PinkLoom/2019/03/06/0035PMUSJ23A.jpg</t>
  </si>
  <si>
    <t xml:space="preserve">http://kpvimages.s3.amazonaws.com/PinkLoom/2019/03/06/0035PMUSJ23A_A.jpg</t>
  </si>
  <si>
    <t xml:space="preserve">http://kpvimages.s3.amazonaws.com/PinkLoom/2019/03/06/0035PMUSJ23A_B.jpg</t>
  </si>
  <si>
    <t xml:space="preserve">pinkloom-womens-silk-jamdani-saree-in-beige-0035pmusj24a</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Beige&lt;/li&gt;
&lt;li&gt;Fabric: Silk&lt;/li&gt;
&lt;li&gt;Saree Length: 6.5 meter&lt;/li&gt;
&lt;li&gt;Pattern: Hand Woven Intricate Work&lt;/li&gt;
&lt;li&gt;Fabric Care: Dry Wash&lt;/li&gt;
&lt;li&gt;Occasion: Ethnic&lt;/li&gt;
&lt;li&gt;Product Weight: 500 grams&lt;/li&gt;&lt;/ul&gt;</t>
  </si>
  <si>
    <t xml:space="preserve">0035PMUSJ24A</t>
  </si>
  <si>
    <t xml:space="preserve">http://kpvimages.s3.amazonaws.com/PinkLoom/2019/03/06/0035PMUSJ24A.jpg</t>
  </si>
  <si>
    <t xml:space="preserve">http://kpvimages.s3.amazonaws.com/PinkLoom/2019/03/06/0035PMUSJ24A_A.jpg</t>
  </si>
  <si>
    <t xml:space="preserve">http://kpvimages.s3.amazonaws.com/PinkLoom/2019/03/06/0035PMUSJ24A_B.jpg</t>
  </si>
  <si>
    <t xml:space="preserve">pinkloom-womens-silk-jamdani-saree-in-beige-0035pmusj27a</t>
  </si>
  <si>
    <t xml:space="preserve">0035PMUSJ27A</t>
  </si>
  <si>
    <t xml:space="preserve">http://kpvimages.s3.amazonaws.com/PinkLoom/2019/03/06/0035PMUSJ27A.jpg</t>
  </si>
  <si>
    <t xml:space="preserve">http://kpvimages.s3.amazonaws.com/PinkLoom/2019/03/06/0035PMUSJ27A_A.jpg</t>
  </si>
  <si>
    <t xml:space="preserve">http://kpvimages.s3.amazonaws.com/PinkLoom/2019/03/06/0035PMUSJ27A_B.jpg</t>
  </si>
  <si>
    <t xml:space="preserve">pinkloom-womens-silk-jamdani-saree-in-red-0035pmusj34a</t>
  </si>
  <si>
    <t xml:space="preserve">0035PMUSJ34A</t>
  </si>
  <si>
    <t xml:space="preserve">http://kpvimages.s3.amazonaws.com/PinkLoom/2019/03/06/0035PMUSJ34A.jpg</t>
  </si>
  <si>
    <t xml:space="preserve">http://kpvimages.s3.amazonaws.com/PinkLoom/2019/03/06/0035PMUSJ34A_A.jpg</t>
  </si>
  <si>
    <t xml:space="preserve">http://kpvimages.s3.amazonaws.com/PinkLoom/2019/03/06/0035PMUSJ34A_B.jpg</t>
  </si>
  <si>
    <t xml:space="preserve">pinkloom-womens-cotton-handloom-saree-in-orange-0125hcss36a</t>
  </si>
  <si>
    <t xml:space="preserve">Pinkloom Women's Cotton Handloom Saree in Orange</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Orange&lt;/li&gt;
&lt;li&gt;Fabric: Cotton&lt;/li&gt;
&lt;li&gt;Saree Length: 6.5 meter&lt;/li&gt;
&lt;li&gt;Pattern: Hand Woven Intricate Work&lt;/li&gt;
&lt;li&gt;Fabric Care: Dry Wash&lt;/li&gt;
&lt;li&gt;Occasion: Ethnic&lt;/li&gt;
&lt;li&gt;Product Weight: 500 grams&lt;/li&gt;&lt;/ul&gt;</t>
  </si>
  <si>
    <t xml:space="preserve">pinkloom, color-orange, fabric-cotton, ideal-for-women, delivery-time-10-12-days, blouse-stiching, Cotton-Saree</t>
  </si>
  <si>
    <t xml:space="preserve">Orange</t>
  </si>
  <si>
    <t xml:space="preserve">0125HCSS36A</t>
  </si>
  <si>
    <t xml:space="preserve">http://kpvimages.s3.amazonaws.com/PinkLoom/2019/03/06/0125HCSS36A.jpg</t>
  </si>
  <si>
    <t xml:space="preserve">http://kpvimages.s3.amazonaws.com/PinkLoom/2019/03/06/0125HCSS36A_A.jpg</t>
  </si>
  <si>
    <t xml:space="preserve">http://kpvimages.s3.amazonaws.com/PinkLoom/2019/03/06/0125HCSS36A_B.jpg</t>
  </si>
  <si>
    <t xml:space="preserve">pinkloom-womens-cotton-handloom-saree-in-yellow-0125hcss38a</t>
  </si>
  <si>
    <t xml:space="preserve">Pinkloom Women's Cotton Handloom Saree in Yellow</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Yellow&lt;/li&gt;
&lt;li&gt;Fabric: Cotton&lt;/li&gt;
&lt;li&gt;Saree Length: 6.5 meter&lt;/li&gt;
&lt;li&gt;Pattern: Hand Woven Intricate Work&lt;/li&gt;
&lt;li&gt;Fabric Care: Dry Wash&lt;/li&gt;
&lt;li&gt;Occasion: Ethnic&lt;/li&gt;
&lt;li&gt;Product Weight: 500 grams&lt;/li&gt;&lt;/ul&gt;</t>
  </si>
  <si>
    <t xml:space="preserve">0125HCSS38A</t>
  </si>
  <si>
    <t xml:space="preserve">http://kpvimages.s3.amazonaws.com/PinkLoom/2019/03/06/0125HCSS38A.jpg</t>
  </si>
  <si>
    <t xml:space="preserve">http://kpvimages.s3.amazonaws.com/PinkLoom/2019/03/06/0125HCSS38A_A.jpg</t>
  </si>
  <si>
    <t xml:space="preserve">http://kpvimages.s3.amazonaws.com/PinkLoom/2019/03/06/0125HCSS38A_B.jpg</t>
  </si>
  <si>
    <t xml:space="preserve">pinkloom-womens-cotton-handloom-saree-in-red-0125hcss40a</t>
  </si>
  <si>
    <t xml:space="preserve">Pinkloom Women's Cotton Handloom Saree in Red</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0125HCSS40A</t>
  </si>
  <si>
    <t xml:space="preserve">http://kpvimages.s3.amazonaws.com/PinkLoom/2019/03/06/0125HCSS40A.jpg</t>
  </si>
  <si>
    <t xml:space="preserve">http://kpvimages.s3.amazonaws.com/PinkLoom/2019/03/06/0125HCSS40A_A.jpg</t>
  </si>
  <si>
    <t xml:space="preserve">http://kpvimages.s3.amazonaws.com/PinkLoom/2019/03/06/0125HCSS40A_B.jpg</t>
  </si>
  <si>
    <t xml:space="preserve">pinkloom-womens-cotton-handloom-saree-in-blue-0125hcss41a</t>
  </si>
  <si>
    <t xml:space="preserve">Pinkloom Women's Cotton Handloom Saree in Blue</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pinkloom, color-blue, fabric-cotton, ideal-for-women, delivery-time-10-12-days, blouse-stiching, Cotton-Saree</t>
  </si>
  <si>
    <t xml:space="preserve">Blue</t>
  </si>
  <si>
    <t xml:space="preserve">0125HCSS41A</t>
  </si>
  <si>
    <t xml:space="preserve">http://kpvimages.s3.amazonaws.com/PinkLoom/2019/03/06/0125HCSS41A.jpg</t>
  </si>
  <si>
    <t xml:space="preserve">http://kpvimages.s3.amazonaws.com/PinkLoom/2019/03/06/0125HCSS41A_A.jpg</t>
  </si>
  <si>
    <t xml:space="preserve">http://kpvimages.s3.amazonaws.com/PinkLoom/2019/03/06/0125HCSS41A_B.jpg</t>
  </si>
  <si>
    <t xml:space="preserve">pinkloom-womens-cotton-handloom-saree-in-blue-0125hcss42a</t>
  </si>
  <si>
    <t xml:space="preserve">0125HCSS42A</t>
  </si>
  <si>
    <t xml:space="preserve">http://kpvimages.s3.amazonaws.com/PinkLoom/2019/03/06/0125HCSS42A.jpg</t>
  </si>
  <si>
    <t xml:space="preserve">http://kpvimages.s3.amazonaws.com/PinkLoom/2019/03/06/0125HCSS42A_A.jpg</t>
  </si>
  <si>
    <t xml:space="preserve">http://kpvimages.s3.amazonaws.com/PinkLoom/2019/03/06/0125HCSS42A_B.jpg</t>
  </si>
  <si>
    <t xml:space="preserve">pinkloom-womens-cotton-handloom-saree-in-green-0135hcss31a</t>
  </si>
  <si>
    <t xml:space="preserve">Pinkloom Women's Cotton Handloom Saree in Green</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Green&lt;/li&gt;
&lt;li&gt;Fabric: Cotton&lt;/li&gt;
&lt;li&gt;Saree Length: 6.5 meter&lt;/li&gt;
&lt;li&gt;Pattern: Hand Woven Intricate Work&lt;/li&gt;
&lt;li&gt;Fabric Care: Dry Wash&lt;/li&gt;
&lt;li&gt;Occasion: Ethnic&lt;/li&gt;
&lt;li&gt;Product Weight: 500 grams&lt;/li&gt;&lt;/ul&gt;</t>
  </si>
  <si>
    <t xml:space="preserve">pinkloom, color-green, fabric-cotton, ideal-for-women, delivery-time-10-12-days, blouse-stiching, Cotton-Saree</t>
  </si>
  <si>
    <t xml:space="preserve">Green</t>
  </si>
  <si>
    <t xml:space="preserve">0135HCSS31A</t>
  </si>
  <si>
    <t xml:space="preserve">http://kpvimages.s3.amazonaws.com/PinkLoom/2019/03/06/0135HCSS31A.jpg</t>
  </si>
  <si>
    <t xml:space="preserve">http://kpvimages.s3.amazonaws.com/PinkLoom/2019/03/06/0135HCSS31A_A.jpg</t>
  </si>
  <si>
    <t xml:space="preserve">http://kpvimages.s3.amazonaws.com/PinkLoom/2019/03/06/0135HCSS31A_B.jpg</t>
  </si>
  <si>
    <t xml:space="preserve">pinkloom-womens-cotton-handloom-saree-in-purple-0135hcss33a</t>
  </si>
  <si>
    <t xml:space="preserve">Pinkloom Women's Cotton Handloom Saree in Purple</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Purple&lt;/li&gt;
&lt;li&gt;Fabric: Cotton&lt;/li&gt;
&lt;li&gt;Saree Length: 6.5 meter&lt;/li&gt;
&lt;li&gt;Pattern: Hand Woven Intricate Work&lt;/li&gt;
&lt;li&gt;Fabric Care: Dry Wash&lt;/li&gt;
&lt;li&gt;Occasion: Ethnic&lt;/li&gt;
&lt;li&gt;Product Weight: 500 grams&lt;/li&gt;&lt;/ul&gt;</t>
  </si>
  <si>
    <t xml:space="preserve">0135HCSS33A</t>
  </si>
  <si>
    <t xml:space="preserve">http://kpvimages.s3.amazonaws.com/PinkLoom/2019/03/06/0135HCSS33A.jpg</t>
  </si>
  <si>
    <t xml:space="preserve">http://kpvimages.s3.amazonaws.com/PinkLoom/2019/03/06/0135HCSS33A_A.jpg</t>
  </si>
  <si>
    <t xml:space="preserve">http://kpvimages.s3.amazonaws.com/PinkLoom/2019/03/06/0135HCSS33A_B.jpg</t>
  </si>
  <si>
    <t xml:space="preserve">pinkloom-womens-cotton-handloom-saree-in-blue-0135hcss35a</t>
  </si>
  <si>
    <t xml:space="preserve">0135HCSS35A</t>
  </si>
  <si>
    <t xml:space="preserve">http://kpvimages.s3.amazonaws.com/PinkLoom/2019/03/06/0135HCSS35A.jpg</t>
  </si>
  <si>
    <t xml:space="preserve">http://kpvimages.s3.amazonaws.com/PinkLoom/2019/03/06/0135HCSS35A_A.jpg</t>
  </si>
  <si>
    <t xml:space="preserve">http://kpvimages.s3.amazonaws.com/PinkLoom/2019/03/06/0135HCSS35A_B.jpg</t>
  </si>
  <si>
    <t xml:space="preserve">pinkloom-womens-cotton-handloom-saree-in-black-0155hcss44a</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0155HCSS44A</t>
  </si>
  <si>
    <t xml:space="preserve">http://kpvimages.s3.amazonaws.com/PinkLoom/2019/03/06/0155HCSS44A.jpg</t>
  </si>
  <si>
    <t xml:space="preserve">http://kpvimages.s3.amazonaws.com/PinkLoom/2019/03/06/0155HCSS44A_A.jpg</t>
  </si>
  <si>
    <t xml:space="preserve">http://kpvimages.s3.amazonaws.com/PinkLoom/2019/03/06/0155HCSS44A_B.jpg</t>
  </si>
  <si>
    <t xml:space="preserve">pinkloom-womens-cotton-handloom-saree-in-orange-0155hcss45a</t>
  </si>
  <si>
    <t xml:space="preserve">0155HCSS45A</t>
  </si>
  <si>
    <t xml:space="preserve">http://kpvimages.s3.amazonaws.com/PinkLoom/2019/03/06/0155HCSS45A.jpg</t>
  </si>
  <si>
    <t xml:space="preserve">http://kpvimages.s3.amazonaws.com/PinkLoom/2019/03/06/0155HCSS45A_A.jpg</t>
  </si>
  <si>
    <t xml:space="preserve">http://kpvimages.s3.amazonaws.com/PinkLoom/2019/03/06/0155HCSS45A_B.jpg</t>
  </si>
  <si>
    <t xml:space="preserve">pinkloom-womens-cotton-handloom-saree-in-blue-0155hcss46a</t>
  </si>
  <si>
    <t xml:space="preserve">0155HCSS46A</t>
  </si>
  <si>
    <t xml:space="preserve">http://kpvimages.s3.amazonaws.com/PinkLoom/2019/03/06/0155HCSS46A.jpg</t>
  </si>
  <si>
    <t xml:space="preserve">http://kpvimages.s3.amazonaws.com/PinkLoom/2019/03/06/0155HCSS46A_A.jpg</t>
  </si>
  <si>
    <t xml:space="preserve">http://kpvimages.s3.amazonaws.com/PinkLoom/2019/03/06/0155HCSS46A_B.jpg</t>
  </si>
  <si>
    <t xml:space="preserve">pinkloom-womens-cotton-handloom-saree-065pchs44a</t>
  </si>
  <si>
    <t xml:space="preserve">Pinkloom Women's Cotton Handloom Saree</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Multi-Color&lt;/li&gt;
&lt;li&gt;Fabric: Cotton&lt;/li&gt;
&lt;li&gt;Saree Length: 6.5 meter&lt;/li&gt;
&lt;li&gt;Pattern: Hand Woven Intricate Work&lt;/li&gt;
&lt;li&gt;Fabric Care: Dry Wash&lt;/li&gt;
&lt;li&gt;Occasion: Ethnic&lt;/li&gt;
&lt;li&gt;Product Weight: 500 grams&lt;/li&gt;&lt;/ul&gt;</t>
  </si>
  <si>
    <t xml:space="preserve">pinkloom, fabric-cotton, ideal-for-women, delivery-time-10-12-days, blouse-stiching, Cotton-Saree</t>
  </si>
  <si>
    <t xml:space="preserve">Default Title</t>
  </si>
  <si>
    <t xml:space="preserve">065PCHS44A</t>
  </si>
  <si>
    <t xml:space="preserve">http://kpvimages.s3.amazonaws.com/PinkLoom/2019/03/06/065PCHS44A.jpg</t>
  </si>
  <si>
    <t xml:space="preserve">http://kpvimages.s3.amazonaws.com/PinkLoom/2019/03/06/065PCHS44A_A.jpg</t>
  </si>
  <si>
    <t xml:space="preserve">http://kpvimages.s3.amazonaws.com/PinkLoom/2019/03/06/065PCHS44A_B.jpg</t>
  </si>
  <si>
    <t xml:space="preserve">pinkloom-womens-cotton-handloom-saree-065pchs45a</t>
  </si>
  <si>
    <t xml:space="preserve">065PCHS45A</t>
  </si>
  <si>
    <t xml:space="preserve">http://kpvimages.s3.amazonaws.com/PinkLoom/2019/03/06/065PCHS45A.jpg</t>
  </si>
  <si>
    <t xml:space="preserve">http://kpvimages.s3.amazonaws.com/PinkLoom/2019/03/06/065PCHS45A_A.jpg</t>
  </si>
  <si>
    <t xml:space="preserve">http://kpvimages.s3.amazonaws.com/PinkLoom/2019/03/06/065PCHS45A_B.jpg</t>
  </si>
  <si>
    <t xml:space="preserve">pinkloom-womens-cotton-handloom-saree-065pchs49a</t>
  </si>
  <si>
    <t xml:space="preserve">065PCHS49A</t>
  </si>
  <si>
    <t xml:space="preserve">http://kpvimages.s3.amazonaws.com/PinkLoom/2019/03/06/065PCHS49A.jpg</t>
  </si>
  <si>
    <t xml:space="preserve">http://kpvimages.s3.amazonaws.com/PinkLoom/2019/03/06/065PCHS49A_A.jpg</t>
  </si>
  <si>
    <t xml:space="preserve">http://kpvimages.s3.amazonaws.com/PinkLoom/2019/03/06/065PCHS49A_B.jpg</t>
  </si>
  <si>
    <t xml:space="preserve">pinkloom-womens-cotton-handloom-saree-065pchs50a</t>
  </si>
  <si>
    <t xml:space="preserve">065PCHS50A</t>
  </si>
  <si>
    <t xml:space="preserve">http://kpvimages.s3.amazonaws.com/PinkLoom/2019/03/06/065PCHS50A.jpg</t>
  </si>
  <si>
    <t xml:space="preserve">http://kpvimages.s3.amazonaws.com/PinkLoom/2019/03/06/065PCHS50A_A.jpg</t>
  </si>
  <si>
    <t xml:space="preserve">http://kpvimages.s3.amazonaws.com/PinkLoom/2019/03/06/065PCHS50A_B.jpg</t>
  </si>
  <si>
    <t xml:space="preserve">pinkloom-womens-cotton-handloom-saree-065pchs51a</t>
  </si>
  <si>
    <t xml:space="preserve">065PCHS51A</t>
  </si>
  <si>
    <t xml:space="preserve">http://kpvimages.s3.amazonaws.com/PinkLoom/2019/03/06/065PCHS51A.jpg</t>
  </si>
  <si>
    <t xml:space="preserve">http://kpvimages.s3.amazonaws.com/PinkLoom/2019/03/06/065PCHS51A_A.jpg</t>
  </si>
  <si>
    <t xml:space="preserve">http://kpvimages.s3.amazonaws.com/PinkLoom/2019/03/06/065PCHS51A_B.jpg</t>
  </si>
  <si>
    <t xml:space="preserve">pinkloom-womens-cotton-jamdani-saree-in-white-cdkjm1</t>
  </si>
  <si>
    <t xml:space="preserve">Pinkloom Women's Cotton Jamdani Saree in Whit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White&lt;/li&gt;
&lt;li&gt;Fabric: Cotton&lt;/li&gt;
&lt;li&gt;Saree Length: 5.5 meter&lt;/li&gt;
&lt;li&gt;Pattern: Hand Woven Intricate Work&lt;/li&gt;
&lt;li&gt;Fabric Care: Dry Wash&lt;/li&gt;
&lt;li&gt;Occasion: Ethnic&lt;/li&gt;
&lt;li&gt;Product Weight: 500 grams&lt;/li&gt;&lt;/ul&gt;</t>
  </si>
  <si>
    <t xml:space="preserve">CDKJM1</t>
  </si>
  <si>
    <t xml:space="preserve">http://kpvimages.s3.amazonaws.com/PinkLoom/2019/03/06/CDKJM1.jpg</t>
  </si>
  <si>
    <t xml:space="preserve">http://kpvimages.s3.amazonaws.com/PinkLoom/2019/03/06/CDKJM1_A.jpg</t>
  </si>
  <si>
    <t xml:space="preserve">http://kpvimages.s3.amazonaws.com/PinkLoom/2019/03/06/CDKJM1_B.jpg</t>
  </si>
  <si>
    <t xml:space="preserve">pinkloom-womens-cotton-jamdani-saree-in-white-cdkjm8</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White&lt;/li&gt;
&lt;li&gt;Fabric: Cotton&lt;/li&gt;
&lt;li&gt;Saree Length: 5.5 meter&lt;/li&gt;
&lt;li&gt;Pattern: Hand Woven Intricate Work&lt;/li&gt;
&lt;li&gt;Fabric Care: Dry Wash&lt;/li&gt;
&lt;li&gt;Occasion: Ethnic&lt;/li&gt;
&lt;li&gt;Product Weight: 500 grams&lt;/li&gt;&lt;/ul&gt;</t>
  </si>
  <si>
    <t xml:space="preserve">CDKJM8</t>
  </si>
  <si>
    <t xml:space="preserve">http://kpvimages.s3.amazonaws.com/PinkLoom/2019/03/06/CDKJM8.jpg</t>
  </si>
  <si>
    <t xml:space="preserve">http://kpvimages.s3.amazonaws.com/PinkLoom/2019/03/06/CDKJM8_A.jpg</t>
  </si>
  <si>
    <t xml:space="preserve">http://kpvimages.s3.amazonaws.com/PinkLoom/2019/03/06/CDKJM8_B.jpg</t>
  </si>
  <si>
    <t xml:space="preserve">pinkloom-womens-cotton-jamdani-saree-in-red-dkjm12</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Red&lt;/li&gt;
&lt;li&gt;Fabric: Cotton&lt;/li&gt;
&lt;li&gt;Saree Length: 5.5 meter&lt;/li&gt;
&lt;li&gt;Pattern: Hand Woven Intricate Work&lt;/li&gt;
&lt;li&gt;Fabric Care: Dry Wash&lt;/li&gt;
&lt;li&gt;Occasion: Ethnic&lt;/li&gt;
&lt;li&gt;Product Weight: 500 grams&lt;/li&gt;&lt;/ul&gt;</t>
  </si>
  <si>
    <t xml:space="preserve">DKJM12</t>
  </si>
  <si>
    <t xml:space="preserve">http://kpvimages.s3.amazonaws.com/PinkLoom/2019/03/06/DKJM12.jpg</t>
  </si>
  <si>
    <t xml:space="preserve">http://kpvimages.s3.amazonaws.com/PinkLoom/2019/03/06/DKJM12_A.jpg</t>
  </si>
  <si>
    <t xml:space="preserve">http://kpvimages.s3.amazonaws.com/PinkLoom/2019/03/06/DKJM12_B.jpg</t>
  </si>
  <si>
    <t xml:space="preserve">pinkloom-womens-cotton-jamdani-saree-in-beige-dkjm15</t>
  </si>
  <si>
    <t xml:space="preserve">Pinkloom Women's Cotton Jamdani Saree in Beig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Beige&lt;/li&gt;
&lt;li&gt;Fabric: Cotton&lt;/li&gt;
&lt;li&gt;Saree Length: 5.5 meter&lt;/li&gt;
&lt;li&gt;Pattern: Hand Woven Intricate Work&lt;/li&gt;
&lt;li&gt;Fabric Care: Dry Wash&lt;/li&gt;
&lt;li&gt;Occasion: Ethnic&lt;/li&gt;
&lt;li&gt;Product Weight: 500 grams&lt;/li&gt;&lt;/ul&gt;</t>
  </si>
  <si>
    <t xml:space="preserve">pinkloom, color-beige, fabric-cotton, ideal-for-women, delivery-time-10-12-days, blouse-stiching, Cotton-Saree</t>
  </si>
  <si>
    <t xml:space="preserve">DKJM15</t>
  </si>
  <si>
    <t xml:space="preserve">http://kpvimages.s3.amazonaws.com/PinkLoom/2019/03/06/DKJM15.jpg</t>
  </si>
  <si>
    <t xml:space="preserve">http://kpvimages.s3.amazonaws.com/PinkLoom/2019/03/06/DKJM15_A.jpg</t>
  </si>
  <si>
    <t xml:space="preserve">http://kpvimages.s3.amazonaws.com/PinkLoom/2019/03/06/DKJM15_B.jpg</t>
  </si>
  <si>
    <t xml:space="preserve">pinkloom-womens-cotton-jamdani-saree-in-black-dkjm3</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DKJM3</t>
  </si>
  <si>
    <t xml:space="preserve">http://kpvimages.s3.amazonaws.com/PinkLoom/2019/03/06/DKJM3.jpg</t>
  </si>
  <si>
    <t xml:space="preserve">http://kpvimages.s3.amazonaws.com/PinkLoom/2019/03/06/DKJM3_A.jpg</t>
  </si>
  <si>
    <t xml:space="preserve">http://kpvimages.s3.amazonaws.com/PinkLoom/2019/03/06/DKJM3_B.jpg</t>
  </si>
  <si>
    <t xml:space="preserve">pinkloom-womens-cotton-jamdani-saree-in-blue-dkjm31</t>
  </si>
  <si>
    <t xml:space="preserve">Pinkloom Women's Cotton Jamdani Saree in Blu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Blue&lt;/li&gt;
&lt;li&gt;Fabric: Cotton&lt;/li&gt;
&lt;li&gt;Saree Length: 5.5 meter&lt;/li&gt;
&lt;li&gt;Pattern: Hand Woven Intricate Work&lt;/li&gt;
&lt;li&gt;Fabric Care: Dry Wash&lt;/li&gt;
&lt;li&gt;Occasion: Ethnic&lt;/li&gt;
&lt;li&gt;Product Weight: 500 grams&lt;/li&gt;&lt;/ul&gt;</t>
  </si>
  <si>
    <t xml:space="preserve">DKJM31</t>
  </si>
  <si>
    <t xml:space="preserve">http://kpvimages.s3.amazonaws.com/PinkLoom/2019/03/06/DKJM31.jpg</t>
  </si>
  <si>
    <t xml:space="preserve">http://kpvimages.s3.amazonaws.com/PinkLoom/2019/03/06/DKJM31_A.jpg</t>
  </si>
  <si>
    <t xml:space="preserve">http://kpvimages.s3.amazonaws.com/PinkLoom/2019/03/06/DKJM31_B.jpg</t>
  </si>
  <si>
    <t xml:space="preserve">pinkloom-womens-cotton-jamdani-saree-dkjm45</t>
  </si>
  <si>
    <t xml:space="preserve">Pinkloom Women's Cotton Jamdani Sare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Multi-Color&lt;/li&gt;
&lt;li&gt;Fabric: Cotton&lt;/li&gt;
&lt;li&gt;Saree Length: 5.5 meter&lt;/li&gt;
&lt;li&gt;Pattern: Hand Woven Intricate Work&lt;/li&gt;
&lt;li&gt;Fabric Care: Dry Wash&lt;/li&gt;
&lt;li&gt;Occasion: Ethnic&lt;/li&gt;
&lt;li&gt;Product Weight: 500 grams&lt;/li&gt;&lt;/ul&gt;</t>
  </si>
  <si>
    <t xml:space="preserve">DKJM45</t>
  </si>
  <si>
    <t xml:space="preserve">http://kpvimages.s3.amazonaws.com/PinkLoom/2019/03/06/DKJM45.jpg</t>
  </si>
  <si>
    <t xml:space="preserve">http://kpvimages.s3.amazonaws.com/PinkLoom/2019/03/06/DKJM45_A.jpg</t>
  </si>
  <si>
    <t xml:space="preserve">http://kpvimages.s3.amazonaws.com/PinkLoom/2019/03/06/DKJM45_B.jpg</t>
  </si>
  <si>
    <t xml:space="preserve">pinkloom-womens-cotton-jamdani-saree-in-blue-dkjm46</t>
  </si>
  <si>
    <t xml:space="preserve">DKJM46</t>
  </si>
  <si>
    <t xml:space="preserve">http://kpvimages.s3.amazonaws.com/PinkLoom/2019/03/06/DKJM46.jpg</t>
  </si>
  <si>
    <t xml:space="preserve">http://kpvimages.s3.amazonaws.com/PinkLoom/2019/03/06/DKJM46_A.jpg</t>
  </si>
  <si>
    <t xml:space="preserve">http://kpvimages.s3.amazonaws.com/PinkLoom/2019/03/06/DKJM46_B.jpg</t>
  </si>
  <si>
    <t xml:space="preserve">pinkloom-womens-cotton-jamdani-saree-in-white-dkjm61</t>
  </si>
  <si>
    <t xml:space="preserve">DKJM61</t>
  </si>
  <si>
    <t xml:space="preserve">http://kpvimages.s3.amazonaws.com/PinkLoom/2019/03/06/DKJM61.jpg</t>
  </si>
  <si>
    <t xml:space="preserve">http://kpvimages.s3.amazonaws.com/PinkLoom/2019/03/06/DKJM61_A.jpg</t>
  </si>
  <si>
    <t xml:space="preserve">http://kpvimages.s3.amazonaws.com/PinkLoom/2019/03/06/DKJM61_B.jpg</t>
  </si>
  <si>
    <t xml:space="preserve">pinkloom-womens-cotton-handloom-saree-in-black-fl12pkl</t>
  </si>
  <si>
    <t xml:space="preserve">&lt;p&gt;Pinkloom (exclusive). Grab and experience the difference of genuine handloom product with intricate work all over the saree. Materiel is cotton silk (very soft and light weight), it has woven work all over the saree. Very easy to carry, airy and light weight, perfect pick for summer, care- dry wash recommended. Item length- 6.5 meters, blouse piece- yes, genuine handloom product. Weave type -handloom woven, design- woven intricate work all over the saree.&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FL12PKL</t>
  </si>
  <si>
    <t xml:space="preserve">http://kpvimages.s3.amazonaws.com/PinkLoom/2019/03/06/FL12PKL.jpg</t>
  </si>
  <si>
    <t xml:space="preserve">http://kpvimages.s3.amazonaws.com/PinkLoom/2019/03/06/FL12PKL_A.jpg</t>
  </si>
  <si>
    <t xml:space="preserve">http://kpvimages.s3.amazonaws.com/PinkLoom/2019/03/06/FL12PKL_B.jpg</t>
  </si>
  <si>
    <t xml:space="preserve">http://kpvimages.s3.amazonaws.com/PinkLoom/2019/03/06/FL12PKL_C.jpg</t>
  </si>
  <si>
    <t xml:space="preserve">pinkloom-womens-cotton-handloom-saree-in-black-fl20pkl</t>
  </si>
  <si>
    <t xml:space="preserve">FL20PKL</t>
  </si>
  <si>
    <t xml:space="preserve">http://kpvimages.s3.amazonaws.com/PinkLoom/2019/03/06/FL20PKL.jpg</t>
  </si>
  <si>
    <t xml:space="preserve">http://kpvimages.s3.amazonaws.com/PinkLoom/2019/03/06/FL20PKL_A.jpg</t>
  </si>
  <si>
    <t xml:space="preserve">http://kpvimages.s3.amazonaws.com/PinkLoom/2019/03/06/FL20PKL_B.jpg</t>
  </si>
  <si>
    <t xml:space="preserve">http://kpvimages.s3.amazonaws.com/PinkLoom/2019/03/06/FL20PKL_C.jpg</t>
  </si>
  <si>
    <t xml:space="preserve">pinkloom-womens-cotton-handloom-saree-in-orange-ghca13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Orange&lt;/li&gt;
&lt;li&gt;Fabric: Cotton&lt;/li&gt;
&lt;li&gt;Saree Length: 6.5 meter&lt;/li&gt;
&lt;li&gt;Pattern: Hand Woven Intricate Work&lt;/li&gt;
&lt;li&gt;Fabric Care: Dry Wash&lt;/li&gt;
&lt;li&gt;Occasion: Ethnic&lt;/li&gt;
&lt;li&gt;Product Weight: 500 grams&lt;/li&gt;&lt;/ul&gt;</t>
  </si>
  <si>
    <t xml:space="preserve">GHCA13PKL</t>
  </si>
  <si>
    <t xml:space="preserve">http://kpvimages.s3.amazonaws.com/PinkLoom/2019/03/06/GHCA13PKL.jpg</t>
  </si>
  <si>
    <t xml:space="preserve">http://kpvimages.s3.amazonaws.com/PinkLoom/2019/03/06/GHCA13PKL_A.jpg</t>
  </si>
  <si>
    <t xml:space="preserve">http://kpvimages.s3.amazonaws.com/PinkLoom/2019/03/06/GHCA13PKL_B.jpg</t>
  </si>
  <si>
    <t xml:space="preserve">http://kpvimages.s3.amazonaws.com/PinkLoom/2019/03/06/GHCA13PKL_C.jpg</t>
  </si>
  <si>
    <t xml:space="preserve">pinkloom-womens-cotton-handloom-saree-in-blue-ghca15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GHCA15PKL</t>
  </si>
  <si>
    <t xml:space="preserve">http://kpvimages.s3.amazonaws.com/PinkLoom/2019/03/06/GHCA15PKL.jpg</t>
  </si>
  <si>
    <t xml:space="preserve">http://kpvimages.s3.amazonaws.com/PinkLoom/2019/03/06/GHCA15PKL_A.jpg</t>
  </si>
  <si>
    <t xml:space="preserve">http://kpvimages.s3.amazonaws.com/PinkLoom/2019/03/06/GHCA15PKL_B.jpg</t>
  </si>
  <si>
    <t xml:space="preserve">http://kpvimages.s3.amazonaws.com/PinkLoom/2019/03/06/GHCA15PKL_C.jpg</t>
  </si>
  <si>
    <t xml:space="preserve">pinkloom-womens-cotton-handloom-saree-in-white-ghca6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White&lt;/li&gt;
&lt;li&gt;Fabric: Cotton&lt;/li&gt;
&lt;li&gt;Saree Length: 6.5 meter&lt;/li&gt;
&lt;li&gt;Pattern: Hand Woven Intricate Work&lt;/li&gt;
&lt;li&gt;Fabric Care: Dry Wash&lt;/li&gt;
&lt;li&gt;Occasion: Ethnic&lt;/li&gt;
&lt;li&gt;Product Weight: 500 grams&lt;/li&gt;&lt;/ul&gt;</t>
  </si>
  <si>
    <t xml:space="preserve">GHCA6PKL</t>
  </si>
  <si>
    <t xml:space="preserve">http://kpvimages.s3.amazonaws.com/PinkLoom/2019/03/06/GHCA6PKL.jpg</t>
  </si>
  <si>
    <t xml:space="preserve">http://kpvimages.s3.amazonaws.com/PinkLoom/2019/03/06/GHCA6PKL_A.jpg</t>
  </si>
  <si>
    <t xml:space="preserve">http://kpvimages.s3.amazonaws.com/PinkLoom/2019/03/06/GHCA6PKL_B.jpg</t>
  </si>
  <si>
    <t xml:space="preserve">http://kpvimages.s3.amazonaws.com/PinkLoom/2019/03/06/GHCA6PKL_C.jpg</t>
  </si>
  <si>
    <t xml:space="preserve">pinkloom-womens-cotton-handloom-saree-in-green-ghca8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Green&lt;/li&gt;
&lt;li&gt;Fabric: Cotton&lt;/li&gt;
&lt;li&gt;Saree Length: 6.5 meter&lt;/li&gt;
&lt;li&gt;Pattern: Hand Woven Intricate Work&lt;/li&gt;
&lt;li&gt;Fabric Care: Dry Wash&lt;/li&gt;
&lt;li&gt;Occasion: Ethnic&lt;/li&gt;
&lt;li&gt;Product Weight: 500 grams&lt;/li&gt;&lt;/ul&gt;</t>
  </si>
  <si>
    <t xml:space="preserve">GHCA8PKL</t>
  </si>
  <si>
    <t xml:space="preserve">http://kpvimages.s3.amazonaws.com/PinkLoom/2019/03/06/GHCA8PKL.jpg</t>
  </si>
  <si>
    <t xml:space="preserve">http://kpvimages.s3.amazonaws.com/PinkLoom/2019/03/06/GHCA8PKL_A.jpg</t>
  </si>
  <si>
    <t xml:space="preserve">http://kpvimages.s3.amazonaws.com/PinkLoom/2019/03/06/GHCA8PKL_B.jpg</t>
  </si>
  <si>
    <t xml:space="preserve">http://kpvimages.s3.amazonaws.com/PinkLoom/2019/03/06/GHCA8PKL_C.jpg</t>
  </si>
  <si>
    <t xml:space="preserve">pinkloom-womens-cotton-handloom-saree-in-blue-hcss26</t>
  </si>
  <si>
    <t xml:space="preserve">&lt;p&gt;Pinkloom (exclusive). Grab and experience the difference of genuine handloom product with intricate work all over the saree. Comfort- very easy to carry, airy and light weight, perfect pick for summer, care- dry wash recommended. Material- cotton silk with partly ghicha work, item length- 6.5 meters, blouse piece- yes. Weave type-handwoven (100% handloom product). &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HCSS26</t>
  </si>
  <si>
    <t xml:space="preserve">http://kpvimages.s3.amazonaws.com/PinkLoom/2019/03/06/HCSS26.jpg</t>
  </si>
  <si>
    <t xml:space="preserve">http://kpvimages.s3.amazonaws.com/PinkLoom/2019/03/06/HCSS26_A.jpg</t>
  </si>
  <si>
    <t xml:space="preserve">http://kpvimages.s3.amazonaws.com/PinkLoom/2019/03/06/HCSS26_B.jpg</t>
  </si>
  <si>
    <t xml:space="preserve">pinkloom-womens-cotton-handloom-saree-in-pink-hcss29</t>
  </si>
  <si>
    <t xml:space="preserve">Pinkloom Women's Cotton Handloom Saree in Pink</t>
  </si>
  <si>
    <t xml:space="preserve">&lt;p&gt;Pinkloom (exclusive). Grab and experience the difference of genuine handloom product with intricate work all over the saree. Comfort- very easy to carry, airy and light weight, perfect pick for summer, care- dry wash recommended. Material- cotton silk with partly ghicha work, item length- 6.5 meters, blouse piece- yes. Weave type-handwoven (100% handloom product). &lt;/p&gt;
&lt;b&gt;Product Features : &lt;/b&gt;
&lt;ul&gt;&lt;li&gt;Color: Pink&lt;/li&gt;
&lt;li&gt;Fabric: Cotton&lt;/li&gt;
&lt;li&gt;Saree Length: 6.5 meter&lt;/li&gt;
&lt;li&gt;Pattern: Hand Woven Intricate Work&lt;/li&gt;
&lt;li&gt;Fabric Care: Dry Wash&lt;/li&gt;
&lt;li&gt;Occasion: Ethnic&lt;/li&gt;
&lt;li&gt;Product Weight: 500 grams&lt;/li&gt;&lt;/ul&gt;</t>
  </si>
  <si>
    <t xml:space="preserve">HCSS29</t>
  </si>
  <si>
    <t xml:space="preserve">http://kpvimages.s3.amazonaws.com/PinkLoom/2019/03/06/HCSS29.jpg</t>
  </si>
  <si>
    <t xml:space="preserve">http://kpvimages.s3.amazonaws.com/PinkLoom/2019/03/06/HCSS29_A.jpg</t>
  </si>
  <si>
    <t xml:space="preserve">http://kpvimages.s3.amazonaws.com/PinkLoom/2019/03/06/HCSS29_B.jpg</t>
  </si>
  <si>
    <t xml:space="preserve">pinkloom-womens-cotton-handloom-saree-in-blue-hcss3</t>
  </si>
  <si>
    <t xml:space="preserve">HCSS3</t>
  </si>
  <si>
    <t xml:space="preserve">http://kpvimages.s3.amazonaws.com/PinkLoom/2019/03/06/HCSS3.jpg</t>
  </si>
  <si>
    <t xml:space="preserve">http://kpvimages.s3.amazonaws.com/PinkLoom/2019/03/06/HCSS3_A.jpg</t>
  </si>
  <si>
    <t xml:space="preserve">http://kpvimages.s3.amazonaws.com/PinkLoom/2019/03/06/HCSS3_B.jpg</t>
  </si>
  <si>
    <t xml:space="preserve">pinkloom-womens-cotton-handloom-saree-in-red-hslk10</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HSLK10</t>
  </si>
  <si>
    <t xml:space="preserve">http://kpvimages.s3.amazonaws.com/PinkLoom/2019/03/06/HSLK10.jpg</t>
  </si>
  <si>
    <t xml:space="preserve">http://kpvimages.s3.amazonaws.com/PinkLoom/2019/03/06/HSLK10_A.jpg</t>
  </si>
  <si>
    <t xml:space="preserve">http://kpvimages.s3.amazonaws.com/PinkLoom/2019/03/06/HSLK10_B.jpg</t>
  </si>
  <si>
    <t xml:space="preserve">pinkloom-womens-cotton-handloom-saree-in-red-hslk11</t>
  </si>
  <si>
    <t xml:space="preserve">HSLK11</t>
  </si>
  <si>
    <t xml:space="preserve">http://kpvimages.s3.amazonaws.com/PinkLoom/2019/03/06/HSLK11.jpg</t>
  </si>
  <si>
    <t xml:space="preserve">http://kpvimages.s3.amazonaws.com/PinkLoom/2019/03/06/HSLK11_A.jpg</t>
  </si>
  <si>
    <t xml:space="preserve">http://kpvimages.s3.amazonaws.com/PinkLoom/2019/03/06/HSLK11_B.jpg</t>
  </si>
  <si>
    <t xml:space="preserve">pinkloom-womens-cotton-handloom-saree-in-red-hslk12</t>
  </si>
  <si>
    <t xml:space="preserve">HSLK12</t>
  </si>
  <si>
    <t xml:space="preserve">http://kpvimages.s3.amazonaws.com/PinkLoom/2019/03/06/HSLK12.jpg</t>
  </si>
  <si>
    <t xml:space="preserve">http://kpvimages.s3.amazonaws.com/PinkLoom/2019/03/06/HSLK12_A.jpg</t>
  </si>
  <si>
    <t xml:space="preserve">http://kpvimages.s3.amazonaws.com/PinkLoom/2019/03/06/HSLK12_B.jpg</t>
  </si>
  <si>
    <t xml:space="preserve">pinkloom-womens-cotton-handloom-saree-in-black-hslk13</t>
  </si>
  <si>
    <t xml:space="preserve">&lt;p&gt;Pinkloom (exclusive). Grab and experience the difference of genuine handloom product with intricate work all over the saree. Materiel is pure khadi cotton (very soft and light weight). Item length- 6.5 meters, blouse piece- yes, genuine handloom product. Weave type- hand woven(100% handloom product). Comfort- easy to carry, very soft and light weight; wash care instructions- dry wash recommended.&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HSLK13</t>
  </si>
  <si>
    <t xml:space="preserve">http://kpvimages.s3.amazonaws.com/PinkLoom/2019/03/06/HSLK13.jpg</t>
  </si>
  <si>
    <t xml:space="preserve">http://kpvimages.s3.amazonaws.com/PinkLoom/2019/03/06/HSLK13_A.jpg</t>
  </si>
  <si>
    <t xml:space="preserve">http://kpvimages.s3.amazonaws.com/PinkLoom/2019/03/06/HSLK13_B.jpg</t>
  </si>
  <si>
    <t xml:space="preserve">http://kpvimages.s3.amazonaws.com/PinkLoom/2019/03/06/HSLK13_C.jpg</t>
  </si>
  <si>
    <t xml:space="preserve">pinkloom-womens-cotton-handloom-saree-in-grey-hslk14</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Grey&lt;/li&gt;
&lt;li&gt;Fabric: Cotton&lt;/li&gt;
&lt;li&gt;Saree Length: 6.5 meter&lt;/li&gt;
&lt;li&gt;Pattern: Hand Woven Intricate Work&lt;/li&gt;
&lt;li&gt;Fabric Care: Dry Wash&lt;/li&gt;
&lt;li&gt;Occasion: Ethnic&lt;/li&gt;
&lt;li&gt;Product Weight: 500 grams&lt;/li&gt;&lt;/ul&gt;</t>
  </si>
  <si>
    <t xml:space="preserve">HSLK14</t>
  </si>
  <si>
    <t xml:space="preserve">http://kpvimages.s3.amazonaws.com/PinkLoom/2019/03/06/HSLK14.jpg</t>
  </si>
  <si>
    <t xml:space="preserve">http://kpvimages.s3.amazonaws.com/PinkLoom/2019/03/06/HSLK14_A.jpg</t>
  </si>
  <si>
    <t xml:space="preserve">http://kpvimages.s3.amazonaws.com/PinkLoom/2019/03/06/HSLK14_B.jpg</t>
  </si>
  <si>
    <t xml:space="preserve">pinkloom-womens-cotton-handloom-saree-in-red-hslk2</t>
  </si>
  <si>
    <t xml:space="preserve">HSLK2</t>
  </si>
  <si>
    <t xml:space="preserve">http://kpvimages.s3.amazonaws.com/PinkLoom/2019/03/06/HSLK2.jpg</t>
  </si>
  <si>
    <t xml:space="preserve">http://kpvimages.s3.amazonaws.com/PinkLoom/2019/03/06/HSLK2_A.jpg</t>
  </si>
  <si>
    <t xml:space="preserve">http://kpvimages.s3.amazonaws.com/PinkLoom/2019/03/06/HSLK2_B.jpg</t>
  </si>
  <si>
    <t xml:space="preserve">http://kpvimages.s3.amazonaws.com/PinkLoom/2019/03/06/HSLK2_C.jpg</t>
  </si>
  <si>
    <t xml:space="preserve">http://kpvimages.s3.amazonaws.com/PinkLoom/2019/03/06/HSLK2_D.jpg</t>
  </si>
  <si>
    <t xml:space="preserve">pinkloom-womens-cotton-handloom-saree-in-red-hslk3</t>
  </si>
  <si>
    <t xml:space="preserve">HSLK3</t>
  </si>
  <si>
    <t xml:space="preserve">http://kpvimages.s3.amazonaws.com/PinkLoom/2019/03/06/HSLK3.jpg</t>
  </si>
  <si>
    <t xml:space="preserve">http://kpvimages.s3.amazonaws.com/PinkLoom/2019/03/06/HSLK3_A.jpg</t>
  </si>
  <si>
    <t xml:space="preserve">http://kpvimages.s3.amazonaws.com/PinkLoom/2019/03/06/HSLK3_B.jpg</t>
  </si>
  <si>
    <t xml:space="preserve">http://kpvimages.s3.amazonaws.com/PinkLoom/2019/03/06/HSLK3_C.jpg</t>
  </si>
  <si>
    <t xml:space="preserve">http://kpvimages.s3.amazonaws.com/PinkLoom/2019/03/06/HSLK3_D.jpg</t>
  </si>
  <si>
    <t xml:space="preserve">pinkloom-womens-cotton-handloom-saree-in-black-hslk4</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HSLK4</t>
  </si>
  <si>
    <t xml:space="preserve">http://kpvimages.s3.amazonaws.com/PinkLoom/2019/03/06/HSLK4.jpg</t>
  </si>
  <si>
    <t xml:space="preserve">http://kpvimages.s3.amazonaws.com/PinkLoom/2019/03/06/HSLK4_A.jpg</t>
  </si>
  <si>
    <t xml:space="preserve">http://kpvimages.s3.amazonaws.com/PinkLoom/2019/03/06/HSLK4_B.jpg</t>
  </si>
  <si>
    <t xml:space="preserve">http://kpvimages.s3.amazonaws.com/PinkLoom/2019/03/06/HSLK4_C.jpg</t>
  </si>
  <si>
    <t xml:space="preserve">http://kpvimages.s3.amazonaws.com/PinkLoom/2019/03/06/HSLK4_D.jpg</t>
  </si>
  <si>
    <t xml:space="preserve">pinkloom-womens-cotton-handloom-saree-in-black-hslk5</t>
  </si>
  <si>
    <t xml:space="preserve">HSLK5</t>
  </si>
  <si>
    <t xml:space="preserve">http://kpvimages.s3.amazonaws.com/PinkLoom/2019/03/06/HSLK5.jpg</t>
  </si>
  <si>
    <t xml:space="preserve">http://kpvimages.s3.amazonaws.com/PinkLoom/2019/03/06/HSLK5_A.jpg</t>
  </si>
  <si>
    <t xml:space="preserve">http://kpvimages.s3.amazonaws.com/PinkLoom/2019/03/06/HSLK5_B.jpg</t>
  </si>
  <si>
    <t xml:space="preserve">http://kpvimages.s3.amazonaws.com/PinkLoom/2019/03/06/HSLK5_C.jpg</t>
  </si>
  <si>
    <t xml:space="preserve">http://kpvimages.s3.amazonaws.com/PinkLoom/2019/03/06/HSLK5_D.jpg</t>
  </si>
  <si>
    <t xml:space="preserve">pinkloom-womens-cotton-handloom-saree-in-blue-hslk7</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HSLK7</t>
  </si>
  <si>
    <t xml:space="preserve">http://kpvimages.s3.amazonaws.com/PinkLoom/2019/03/06/HSLK7.jpg</t>
  </si>
  <si>
    <t xml:space="preserve">http://kpvimages.s3.amazonaws.com/PinkLoom/2019/03/06/HSLK7_A.jpg</t>
  </si>
  <si>
    <t xml:space="preserve">http://kpvimages.s3.amazonaws.com/PinkLoom/2019/03/06/HSLK7_B.jpg</t>
  </si>
  <si>
    <t xml:space="preserve">http://kpvimages.s3.amazonaws.com/PinkLoom/2019/03/06/HSLK7_C.jpg</t>
  </si>
  <si>
    <t xml:space="preserve">http://kpvimages.s3.amazonaws.com/PinkLoom/2019/03/06/HSLK7_D.jpg</t>
  </si>
  <si>
    <t xml:space="preserve">pinkloom-womens-cotton-handloom-saree-in-purple-hslk8</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Purple&lt;/li&gt;
&lt;li&gt;Fabric: Cotton&lt;/li&gt;
&lt;li&gt;Saree Length: 6.5 meter&lt;/li&gt;
&lt;li&gt;Pattern: Hand Woven Intricate Work&lt;/li&gt;
&lt;li&gt;Fabric Care: Dry Wash&lt;/li&gt;
&lt;li&gt;Occasion: Ethnic&lt;/li&gt;
&lt;li&gt;Product Weight: 500 grams&lt;/li&gt;&lt;/ul&gt;</t>
  </si>
  <si>
    <t xml:space="preserve">HSLK8</t>
  </si>
  <si>
    <t xml:space="preserve">http://kpvimages.s3.amazonaws.com/PinkLoom/2019/03/06/HSLK8.jpg</t>
  </si>
  <si>
    <t xml:space="preserve">http://kpvimages.s3.amazonaws.com/PinkLoom/2019/03/06/HSLK8_A.jpg</t>
  </si>
  <si>
    <t xml:space="preserve">http://kpvimages.s3.amazonaws.com/PinkLoom/2019/03/06/HSLK8_B.jpg</t>
  </si>
  <si>
    <t xml:space="preserve">http://kpvimages.s3.amazonaws.com/PinkLoom/2019/03/06/HSLK8_C.jpg</t>
  </si>
  <si>
    <t xml:space="preserve">http://kpvimages.s3.amazonaws.com/PinkLoom/2019/03/06/HSLK8_D.jpg</t>
  </si>
  <si>
    <t xml:space="preserve">pinkloom-womens-khadi-handloom-saree-in-blue-khd15pkl</t>
  </si>
  <si>
    <t xml:space="preserve">Pinkloom Women's Khadi Handloom Saree in Blue</t>
  </si>
  <si>
    <t xml:space="preserve">&lt;p&gt;Pinkloom (exclusive). Grab and experience the difference of genuine handloom product with intricate work all over the saree. Materiel is cotton silk with khadi work(very soft and light weight). Comfort- easy to carry,soft and light weight; wash care instructions- dry wash recommended. Item length- 6.5 meters, blouse piece- yes, genuine handloom product. Weave type- maheshwari (100% handloom product).&lt;/p&gt;
&lt;b&gt;Product Features : &lt;/b&gt;
&lt;ul&gt;&lt;li&gt;Color: Blue&lt;/li&gt;
&lt;li&gt;Fabric: Khadi&lt;/li&gt;
&lt;li&gt;Saree Length: 6.5 meter&lt;/li&gt;
&lt;li&gt;Pattern: Hand Woven Intricate Work&lt;/li&gt;
&lt;li&gt;Fabric Care: Dry Wash&lt;/li&gt;
&lt;li&gt;Occasion: Ethnic&lt;/li&gt;
&lt;li&gt;Product Weight: 500 grams&lt;/li&gt;&lt;/ul&gt;</t>
  </si>
  <si>
    <t xml:space="preserve">pinkloom, color-blue, fabric-khadi, ideal-for-women, delivery-time-10-12-days, blouse-stiching, Handloom-Saree</t>
  </si>
  <si>
    <t xml:space="preserve">KHD15PKL</t>
  </si>
  <si>
    <t xml:space="preserve">http://kpvimages.s3.amazonaws.com/PinkLoom/2019/03/06/KHD15PKL.jpg</t>
  </si>
  <si>
    <t xml:space="preserve">http://kpvimages.s3.amazonaws.com/PinkLoom/2019/03/06/KHD15PKL_A.jpg</t>
  </si>
  <si>
    <t xml:space="preserve">http://kpvimages.s3.amazonaws.com/PinkLoom/2019/03/06/KHD15PKL_B.jpg</t>
  </si>
  <si>
    <t xml:space="preserve">http://kpvimages.s3.amazonaws.com/PinkLoom/2019/03/06/KHD15PKL_C.jpg</t>
  </si>
  <si>
    <t xml:space="preserve">pinkloom-womens-khadi-handloom-saree-in-blue-khd26pkl</t>
  </si>
  <si>
    <t xml:space="preserve">KHD26PKL</t>
  </si>
  <si>
    <t xml:space="preserve">http://kpvimages.s3.amazonaws.com/PinkLoom/2019/03/06/KHD26PKL.jpg</t>
  </si>
  <si>
    <t xml:space="preserve">http://kpvimages.s3.amazonaws.com/PinkLoom/2019/03/06/KHD26PKL_A.jpg</t>
  </si>
  <si>
    <t xml:space="preserve">http://kpvimages.s3.amazonaws.com/PinkLoom/2019/03/06/KHD26PKL_B.jpg</t>
  </si>
  <si>
    <t xml:space="preserve">http://kpvimages.s3.amazonaws.com/PinkLoom/2019/03/06/KHD26PKL_C.jpg</t>
  </si>
  <si>
    <t xml:space="preserve">pinkloom-womens-khadi-handloom-saree-in-maroon-khd7pkl</t>
  </si>
  <si>
    <t xml:space="preserve">Pinkloom Women's Khadi Handloom Saree in Maroon</t>
  </si>
  <si>
    <t xml:space="preserve">&lt;p&gt;Pinkloom (exclusive). Grab and experience the difference of genuine handloom product with intricate work all over the saree. Materiel is cotton silk with khadi work(very soft and light weight). Comfort- easy to carry,soft and light weight; wash care instructions- dry wash recommended. Item length- 6.5 meters, blouse piece- yes, genuine handloom product. Weave type- maheshwari (100% handloom product).&lt;/p&gt;
&lt;b&gt;Product Features : &lt;/b&gt;
&lt;ul&gt;&lt;li&gt;Color: Maroon&lt;/li&gt;
&lt;li&gt;Fabric: Khadi&lt;/li&gt;
&lt;li&gt;Saree Length: 6.5 meter&lt;/li&gt;
&lt;li&gt;Pattern: Hand Woven Intricate Work&lt;/li&gt;
&lt;li&gt;Fabric Care: Dry Wash&lt;/li&gt;
&lt;li&gt;Occasion: Ethnic&lt;/li&gt;
&lt;li&gt;Product Weight: 500 grams&lt;/li&gt;&lt;/ul&gt;</t>
  </si>
  <si>
    <t xml:space="preserve">pinkloom, color-red, fabric-khadi, ideal-for-women, delivery-time-10-12-days, blouse-stiching, Handloom-Saree</t>
  </si>
  <si>
    <t xml:space="preserve">KHD7PKL</t>
  </si>
  <si>
    <t xml:space="preserve">http://kpvimages.s3.amazonaws.com/PinkLoom/2019/03/06/KHD7PKL.jpg</t>
  </si>
  <si>
    <t xml:space="preserve">http://kpvimages.s3.amazonaws.com/PinkLoom/2019/03/06/KHD7PKL_A.jpg</t>
  </si>
  <si>
    <t xml:space="preserve">http://kpvimages.s3.amazonaws.com/PinkLoom/2019/03/06/KHD7PKL_B.jpg</t>
  </si>
  <si>
    <t xml:space="preserve">http://kpvimages.s3.amazonaws.com/PinkLoom/2019/03/06/KHD7PKL_C.jpg</t>
  </si>
  <si>
    <t xml:space="preserve">pinkloom-womens-khadi-handloom-saree-in-yellow-khd8pkl</t>
  </si>
  <si>
    <t xml:space="preserve">Pinkloom Women's Khadi Handloom Saree in Yellow</t>
  </si>
  <si>
    <t xml:space="preserve">&lt;p&gt;Pinkloom (exclusive). Grab and experience the difference of genuine handloom product with intricate work all over the saree. Materiel is cotton silk with khadi work(very soft and light weight). Comfort- easy to carry,soft and light weight; wash care instructions- dry wash recommended. Item length- 6.5 meters, blouse piece- yes, genuine handloom product. Weave type- maheshwari (100% handloom product).&lt;/p&gt;
&lt;b&gt;Product Features : &lt;/b&gt;
&lt;ul&gt;&lt;li&gt;Color: Yellow&lt;/li&gt;
&lt;li&gt;Fabric: Khadi&lt;/li&gt;
&lt;li&gt;Saree Length: 6.5 meter&lt;/li&gt;
&lt;li&gt;Pattern: Hand Woven Intricate Work&lt;/li&gt;
&lt;li&gt;Fabric Care: Dry Wash&lt;/li&gt;
&lt;li&gt;Occasion: Ethnic&lt;/li&gt;
&lt;li&gt;Product Weight: 500 grams&lt;/li&gt;&lt;/ul&gt;</t>
  </si>
  <si>
    <t xml:space="preserve">pinkloom, color-yellow, fabric-khadi, ideal-for-women, delivery-time-10-12-days, blouse-stiching, Handloom-Saree</t>
  </si>
  <si>
    <t xml:space="preserve">KHD8PKL</t>
  </si>
  <si>
    <t xml:space="preserve">http://kpvimages.s3.amazonaws.com/PinkLoom/2019/03/06/KHD8PKL.jpg</t>
  </si>
  <si>
    <t xml:space="preserve">http://kpvimages.s3.amazonaws.com/PinkLoom/2019/03/06/KHD8PKL_A.jpg</t>
  </si>
  <si>
    <t xml:space="preserve">http://kpvimages.s3.amazonaws.com/PinkLoom/2019/03/06/KHD8PKL_B.jpg</t>
  </si>
  <si>
    <t xml:space="preserve">http://kpvimages.s3.amazonaws.com/PinkLoom/2019/03/06/KHD8PKL_C.jpg</t>
  </si>
  <si>
    <t xml:space="preserve">pinkloom-womens-linen-handloom-saree-in-black-lnen24</t>
  </si>
  <si>
    <t xml:space="preserve">Pinkloom Women's Linen Handloom Saree in Black</t>
  </si>
  <si>
    <t xml:space="preserve">&lt;p&gt;Pinkloom (exclusive), material type- linen(light weight and airy). Hand woven linen saree made from quality linen yarns. Classy and elegant office and daily wear saree from hubs of handloom in india. Item length- 6.5 metres, blouse piece- yes. Comfort- very easy to carry, airy and light weight, perfect pick for summer. Wash care instructions- dry wash recommended.&lt;/p&gt;
&lt;b&gt;Product Features : &lt;/b&gt;
&lt;ul&gt;&lt;li&gt;Color: Black&lt;/li&gt;
&lt;li&gt;Fabric: Linen&lt;/li&gt;
&lt;li&gt;Saree Length: 6.5 meter&lt;/li&gt;
&lt;li&gt;Pattern: Hand Woven Intricate Work&lt;/li&gt;
&lt;li&gt;Fabric Care: Dry Wash&lt;/li&gt;
&lt;li&gt;Occasion: Ethnic&lt;/li&gt;
&lt;li&gt;Product Weight: 500 grams&lt;/li&gt;&lt;/ul&gt;</t>
  </si>
  <si>
    <t xml:space="preserve">LNEN24</t>
  </si>
  <si>
    <t xml:space="preserve">http://kpvimages.s3.amazonaws.com/PinkLoom/2019/03/06/LNEN24.jpg</t>
  </si>
  <si>
    <t xml:space="preserve">http://kpvimages.s3.amazonaws.com/PinkLoom/2019/03/06/LNEN24_A.jpg</t>
  </si>
  <si>
    <t xml:space="preserve">http://kpvimages.s3.amazonaws.com/PinkLoom/2019/03/06/LNEN24_B.jpg</t>
  </si>
  <si>
    <t xml:space="preserve">http://kpvimages.s3.amazonaws.com/PinkLoom/2019/03/06/LNEN24_C.jpg</t>
  </si>
  <si>
    <t xml:space="preserve">pinkloom-womens-linen-handloom-saree-lnen25</t>
  </si>
  <si>
    <t xml:space="preserve">Pinkloom Women's Linen Handloom Saree</t>
  </si>
  <si>
    <t xml:space="preserve">&lt;p&gt;Pinkloom (exclusive), material type- linen(light weight and airy). Hand woven linen saree made from quality linen yarns. Classy and elegant office and daily wear saree from hubs of handloom in india. Item length- 6.5 metres, blouse piece- yes. Comfort- very easy to carry, airy and light weight, perfect pick for summer. Wash care instructions- dry wash recommended.&lt;/p&gt;
&lt;b&gt;Product Features : &lt;/b&gt;
&lt;ul&gt;&lt;li&gt;Color: Multi-Color&lt;/li&gt;
&lt;li&gt;Fabric: Linen&lt;/li&gt;
&lt;li&gt;Saree Length: 6.5 meter&lt;/li&gt;
&lt;li&gt;Pattern: Hand Woven Intricate Work&lt;/li&gt;
&lt;li&gt;Fabric Care: Dry Wash&lt;/li&gt;
&lt;li&gt;Occasion: Ethnic&lt;/li&gt;
&lt;li&gt;Product Weight: 500 grams&lt;/li&gt;&lt;/ul&gt;</t>
  </si>
  <si>
    <t xml:space="preserve">pinkloom, fabric-linen, ideal-for-women, delivery-time-10-12-days, blouse-stiching, Designer-Saree, Handloom-Saree</t>
  </si>
  <si>
    <t xml:space="preserve">LNEN25</t>
  </si>
  <si>
    <t xml:space="preserve">http://kpvimages.s3.amazonaws.com/PinkLoom/2019/03/06/LNEN25.jpg</t>
  </si>
  <si>
    <t xml:space="preserve">http://kpvimages.s3.amazonaws.com/PinkLoom/2019/03/06/LNEN25_A.jpg</t>
  </si>
  <si>
    <t xml:space="preserve">http://kpvimages.s3.amazonaws.com/PinkLoom/2019/03/06/LNEN25_B.jpg</t>
  </si>
  <si>
    <t xml:space="preserve">pinkloom-womens-linen-handloom-saree-lnen34</t>
  </si>
  <si>
    <t xml:space="preserve">LNEN34</t>
  </si>
  <si>
    <t xml:space="preserve">http://kpvimages.s3.amazonaws.com/PinkLoom/2019/03/06/LNEN34.jpg</t>
  </si>
  <si>
    <t xml:space="preserve">http://kpvimages.s3.amazonaws.com/PinkLoom/2019/03/06/LNEN34_A.jpg</t>
  </si>
  <si>
    <t xml:space="preserve">http://kpvimages.s3.amazonaws.com/PinkLoom/2019/03/06/LNEN34_B.jpg</t>
  </si>
  <si>
    <t xml:space="preserve">http://kpvimages.s3.amazonaws.com/PinkLoom/2019/03/06/LNEN34_C.jpg</t>
  </si>
  <si>
    <t xml:space="preserve">pinkloom-womens-linen-handloom-saree-lnen35</t>
  </si>
  <si>
    <t xml:space="preserve">LNEN35</t>
  </si>
  <si>
    <t xml:space="preserve">http://kpvimages.s3.amazonaws.com/PinkLoom/2019/03/06/LNEN35.jpg</t>
  </si>
  <si>
    <t xml:space="preserve">http://kpvimages.s3.amazonaws.com/PinkLoom/2019/03/06/LNEN35_A.jpg</t>
  </si>
  <si>
    <t xml:space="preserve">http://kpvimages.s3.amazonaws.com/PinkLoom/2019/03/06/LNEN35_B.jpg</t>
  </si>
  <si>
    <t xml:space="preserve">pinkloom-womens-linen-handloom-saree-lnen4</t>
  </si>
  <si>
    <t xml:space="preserve">LNEN4</t>
  </si>
  <si>
    <t xml:space="preserve">http://kpvimages.s3.amazonaws.com/PinkLoom/2019/03/06/LNEN4.jpg</t>
  </si>
  <si>
    <t xml:space="preserve">http://kpvimages.s3.amazonaws.com/PinkLoom/2019/03/06/LNEN4_A.jpg</t>
  </si>
  <si>
    <t xml:space="preserve">http://kpvimages.s3.amazonaws.com/PinkLoom/2019/03/06/LNEN4_B.jpg</t>
  </si>
  <si>
    <t xml:space="preserve">pinkloom-womens-linen-handloom-saree-in-grey-lnen4a</t>
  </si>
  <si>
    <t xml:space="preserve">Pinkloom Women's Linen Handloom Saree in Grey</t>
  </si>
  <si>
    <t xml:space="preserve">&lt;p&gt;Pinkloom (exclusive), material type- linen(light weight and airy). Hand woven linen saree made from quality linen yarns. Classy and elegant office and daily wear saree from hubs of handloom in india. Item length- 6.5 metres, blouse piece- yes. Comfort- very easy to carry, airy and light weight, perfect pick for summer. Wash care instructions- dry wash recommended.&lt;/p&gt;
&lt;b&gt;Product Features : &lt;/b&gt;
&lt;ul&gt;&lt;li&gt;Color: Grey&lt;/li&gt;
&lt;li&gt;Fabric: Linen&lt;/li&gt;
&lt;li&gt;Saree Length: 6.5 meter&lt;/li&gt;
&lt;li&gt;Pattern: Hand Woven Intricate Work&lt;/li&gt;
&lt;li&gt;Fabric Care: Dry Wash&lt;/li&gt;
&lt;li&gt;Occasion: Ethnic&lt;/li&gt;
&lt;li&gt;Product Weight: 500 grams&lt;/li&gt;&lt;/ul&gt;</t>
  </si>
  <si>
    <t xml:space="preserve">LNEN4A</t>
  </si>
  <si>
    <t xml:space="preserve">http://kpvimages.s3.amazonaws.com/PinkLoom/2019/03/06/LNEN4A.jpg</t>
  </si>
  <si>
    <t xml:space="preserve">http://kpvimages.s3.amazonaws.com/PinkLoom/2019/03/06/LNEN4A_A.jpg</t>
  </si>
  <si>
    <t xml:space="preserve">http://kpvimages.s3.amazonaws.com/PinkLoom/2019/03/06/LNEN4A_B.jpg</t>
  </si>
  <si>
    <t xml:space="preserve">http://kpvimages.s3.amazonaws.com/PinkLoom/2019/03/06/LNEN4A_C.jpg</t>
  </si>
  <si>
    <t xml:space="preserve">pinkloom-womens-linen-jamdani-saree-in-grey-lnjmd11pkl</t>
  </si>
  <si>
    <t xml:space="preserve">LNJMD11PKL</t>
  </si>
  <si>
    <t xml:space="preserve">http://kpvimages.s3.amazonaws.com/PinkLoom/2019/03/06/LNJMD11PKL.jpg</t>
  </si>
  <si>
    <t xml:space="preserve">http://kpvimages.s3.amazonaws.com/PinkLoom/2019/03/06/LNJMD11PKL_A.jpg</t>
  </si>
  <si>
    <t xml:space="preserve">http://kpvimages.s3.amazonaws.com/PinkLoom/2019/03/06/LNJMD11PKL_B.jpg</t>
  </si>
  <si>
    <t xml:space="preserve">pinkloom-womens-linen-jamdani-saree-in-grey-lnjmd14pkl</t>
  </si>
  <si>
    <t xml:space="preserve">LNJMD14PKL</t>
  </si>
  <si>
    <t xml:space="preserve">http://kpvimages.s3.amazonaws.com/PinkLoom/2019/03/06/LNJMD14PKL.jpg</t>
  </si>
  <si>
    <t xml:space="preserve">http://kpvimages.s3.amazonaws.com/PinkLoom/2019/03/06/LNJMD14PKL_A.jpg</t>
  </si>
  <si>
    <t xml:space="preserve">http://kpvimages.s3.amazonaws.com/PinkLoom/2019/03/06/LNJMD14PKL_B.jpg</t>
  </si>
  <si>
    <t xml:space="preserve">http://kpvimages.s3.amazonaws.com/PinkLoom/2019/03/06/LNJMD14PKL_C.jpg</t>
  </si>
  <si>
    <t xml:space="preserve">pinkloom-womens-linen-handloom-saree-in-black-lnslk12pkl</t>
  </si>
  <si>
    <t xml:space="preserve">&lt;p&gt;Pinkloom (exclusive), material type- linen(light weight and airy). Linen is made with fibers from the flax plant. It is one of the oldest fabrics and the earliest evidence of it being manufactured dates back to egypt, approximately 4,000 years ago. Admired for comfort today, this fabric is a symbol of contemporary aesthetics. Pinkloom presents a chic collection of handwoven linen sarees. Comfort- very easy to carry, airy and light weight, perfect pick for summer. Wash care instructions- dry wash recommended. Item length- 6.5 meters, blouse piece- yes, genuine handloom product. Weave type- maheshwari (100% handloom product).&lt;/p&gt;
&lt;b&gt;Product Features : &lt;/b&gt;
&lt;ul&gt;&lt;li&gt;Color: Black&lt;/li&gt;
&lt;li&gt;Fabric: Linen&lt;/li&gt;
&lt;li&gt;Saree Length: 6.5 meter&lt;/li&gt;
&lt;li&gt;Pattern: Hand Woven Intricate Work&lt;/li&gt;
&lt;li&gt;Fabric Care: Dry Wash&lt;/li&gt;
&lt;li&gt;Occasion: Ethnic&lt;/li&gt;
&lt;li&gt;Product Weight: 500 grams&lt;/li&gt;&lt;/ul&gt;</t>
  </si>
  <si>
    <t xml:space="preserve">LNSLK12PKL</t>
  </si>
  <si>
    <t xml:space="preserve">http://kpvimages.s3.amazonaws.com/PinkLoom/2019/03/06/LNSLK12PKL.jpg</t>
  </si>
  <si>
    <t xml:space="preserve">http://kpvimages.s3.amazonaws.com/PinkLoom/2019/03/06/LNSLK12PKL_A.jpg</t>
  </si>
  <si>
    <t xml:space="preserve">http://kpvimages.s3.amazonaws.com/PinkLoom/2019/03/06/LNSLK12PKL_B.jpg</t>
  </si>
  <si>
    <t xml:space="preserve">http://kpvimages.s3.amazonaws.com/PinkLoom/2019/03/06/LNSLK12PKL_C.jpg</t>
  </si>
  <si>
    <t xml:space="preserve">pinkloom-womens-linen-handloom-saree-in-brown-lnslk15pkl</t>
  </si>
  <si>
    <t xml:space="preserve">Pinkloom Women's Linen Handloom Saree in Brown</t>
  </si>
  <si>
    <t xml:space="preserve">&lt;p&gt;Pinkloom (exclusive), material type- linen(light weight and airy). Linen is made with fibers from the flax plant. It is one of the oldest fabrics and the earliest evidence of it being manufactured dates back to egypt, approximately 4,000 years ago. Admired for comfort today, this fabric is a symbol of contemporary aesthetics. Pinkloom presents a chic collection of handwoven linen sarees. Comfort- very easy to carry, airy and light weight, perfect pick for summer. Wash care instructions- dry wash recommended. Item length- 6.5 meters, blouse piece- yes, genuine handloom product. Weave type- maheshwari (100% handloom product).&lt;/p&gt;
&lt;b&gt;Product Features : &lt;/b&gt;
&lt;ul&gt;&lt;li&gt;Color: Brown&lt;/li&gt;
&lt;li&gt;Fabric: Linen&lt;/li&gt;
&lt;li&gt;Saree Length: 6.5 meter&lt;/li&gt;
&lt;li&gt;Pattern: Hand Woven Intricate Work&lt;/li&gt;
&lt;li&gt;Fabric Care: Dry Wash&lt;/li&gt;
&lt;li&gt;Occasion: Ethnic&lt;/li&gt;
&lt;li&gt;Product Weight: 500 grams&lt;/li&gt;&lt;/ul&gt;</t>
  </si>
  <si>
    <t xml:space="preserve">pinkloom, color-brown, fabric-linen, ideal-for-women, delivery-time-10-12-days, blouse-stiching, Designer-Saree, Handloom-Saree</t>
  </si>
  <si>
    <t xml:space="preserve">Brown</t>
  </si>
  <si>
    <t xml:space="preserve">LNSLK15PKL</t>
  </si>
  <si>
    <t xml:space="preserve">http://kpvimages.s3.amazonaws.com/PinkLoom/2019/03/06/LNSLK15PKL.jpg</t>
  </si>
  <si>
    <t xml:space="preserve">http://kpvimages.s3.amazonaws.com/PinkLoom/2019/03/06/LNSLK15PKL_A.jpg</t>
  </si>
  <si>
    <t xml:space="preserve">http://kpvimages.s3.amazonaws.com/PinkLoom/2019/03/06/LNSLK15PKL_B.jpg</t>
  </si>
  <si>
    <t xml:space="preserve">http://kpvimages.s3.amazonaws.com/PinkLoom/2019/03/06/LNSLK15PKL_C.jpg</t>
  </si>
  <si>
    <t xml:space="preserve">pinkloom-womens-linen-handloom-saree-in-white-lnslk8pkl</t>
  </si>
  <si>
    <t xml:space="preserve">Pinkloom Women's Linen Handloom Saree in White</t>
  </si>
  <si>
    <t xml:space="preserve">&lt;p&gt;Pinkloom (exclusive), material type- linen(light weight and airy). Linen is made with fibers from the flax plant. It is one of the oldest fabrics and the earliest evidence of it being manufactured dates back to egypt, approximately 4,000 years ago. Admired for comfort today, this fabric is a symbol of contemporary aesthetics. Pinkloom presents a chic collection of handwoven linen sarees. Comfort- very easy to carry, airy and light weight, perfect pick for summer. Wash care instructions- dry wash recommended. Item length- 6.5 meters, blouse piece- yes, genuine handloom product. Weave type- maheshwari (100% handloom product).&lt;/p&gt;
&lt;b&gt;Product Features : &lt;/b&gt;
&lt;ul&gt;&lt;li&gt;Color: White&lt;/li&gt;
&lt;li&gt;Fabric: Linen&lt;/li&gt;
&lt;li&gt;Saree Length: 6.5 meter&lt;/li&gt;
&lt;li&gt;Pattern: Hand Woven Intricate Work&lt;/li&gt;
&lt;li&gt;Fabric Care: Dry Wash&lt;/li&gt;
&lt;li&gt;Occasion: Ethnic&lt;/li&gt;
&lt;li&gt;Product Weight: 500 grams&lt;/li&gt;&lt;/ul&gt;</t>
  </si>
  <si>
    <t xml:space="preserve">pinkloom, color-white, fabric-linen, ideal-for-women, delivery-time-10-12-days, blouse-stiching, Designer-Saree, Handloom-Saree</t>
  </si>
  <si>
    <t xml:space="preserve">LNSLK8PKL</t>
  </si>
  <si>
    <t xml:space="preserve">http://kpvimages.s3.amazonaws.com/PinkLoom/2019/03/06/LNSLK8PKL.jpg</t>
  </si>
  <si>
    <t xml:space="preserve">http://kpvimages.s3.amazonaws.com/PinkLoom/2019/03/06/LNSLK8PKL_A.jpg</t>
  </si>
  <si>
    <t xml:space="preserve">http://kpvimages.s3.amazonaws.com/PinkLoom/2019/03/06/LNSLK8PKL_B.jpg</t>
  </si>
  <si>
    <t xml:space="preserve">pinkloom-womens-linen-handloom-saree-in-brown-lnslk9pkl</t>
  </si>
  <si>
    <t xml:space="preserve">LNSLK9PKL</t>
  </si>
  <si>
    <t xml:space="preserve">http://kpvimages.s3.amazonaws.com/PinkLoom/2019/03/06/LNSLK9PKL.jpg</t>
  </si>
  <si>
    <t xml:space="preserve">http://kpvimages.s3.amazonaws.com/PinkLoom/2019/03/06/LNSLK9PKL_A.jpg</t>
  </si>
  <si>
    <t xml:space="preserve">http://kpvimages.s3.amazonaws.com/PinkLoom/2019/03/06/LNSLK9PKL_B.jpg</t>
  </si>
  <si>
    <t xml:space="preserve">http://kpvimages.s3.amazonaws.com/PinkLoom/2019/03/06/LNSLK9PKL_C.jpg</t>
  </si>
  <si>
    <t xml:space="preserve">pinkloom-womens-tissue-handloom-saree-in-white-mtka1pkl</t>
  </si>
  <si>
    <t xml:space="preserve">Pinkloom Women's Tissue Handloom Saree in White</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White&lt;/li&gt;
&lt;li&gt;Fabric: Tissue&lt;/li&gt;
&lt;li&gt;Saree Length: 6.5 meter&lt;/li&gt;
&lt;li&gt;Pattern: Hand Woven Intricate Work&lt;/li&gt;
&lt;li&gt;Fabric Care: Dry Wash&lt;/li&gt;
&lt;li&gt;Occasion: Ethnic&lt;/li&gt;
&lt;li&gt;Product Weight: 500 grams&lt;/li&gt;&lt;/ul&gt;</t>
  </si>
  <si>
    <t xml:space="preserve">pinkloom, color-white, fabric-tissue, ideal-for-women, delivery-time-10-12-days, blouse-stiching, </t>
  </si>
  <si>
    <t xml:space="preserve">MTKA1PKL</t>
  </si>
  <si>
    <t xml:space="preserve">http://kpvimages.s3.amazonaws.com/PinkLoom/2019/03/06/MTKA1PKL.jpg</t>
  </si>
  <si>
    <t xml:space="preserve">http://kpvimages.s3.amazonaws.com/PinkLoom/2019/03/06/MTKA1PKL_A.jpg</t>
  </si>
  <si>
    <t xml:space="preserve">http://kpvimages.s3.amazonaws.com/PinkLoom/2019/03/06/MTKA1PKL_B.jpg</t>
  </si>
  <si>
    <t xml:space="preserve">http://kpvimages.s3.amazonaws.com/PinkLoom/2019/03/06/MTKA1PKL_C.jpg</t>
  </si>
  <si>
    <t xml:space="preserve">pinkloom-womens-tissue-handloom-saree-in-blue-mtka2pkl</t>
  </si>
  <si>
    <t xml:space="preserve">Pinkloom Women's Tissue Handloom Saree in Blue</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Blue&lt;/li&gt;
&lt;li&gt;Fabric: Tissue&lt;/li&gt;
&lt;li&gt;Saree Length: 6.5 meter&lt;/li&gt;
&lt;li&gt;Pattern: Hand Woven Intricate Work&lt;/li&gt;
&lt;li&gt;Fabric Care: Dry Wash&lt;/li&gt;
&lt;li&gt;Occasion: Ethnic&lt;/li&gt;
&lt;li&gt;Product Weight: 500 grams&lt;/li&gt;&lt;/ul&gt;</t>
  </si>
  <si>
    <t xml:space="preserve">pinkloom, color-blue, fabric-tissue, ideal-for-women, delivery-time-10-12-days, blouse-stiching, </t>
  </si>
  <si>
    <t xml:space="preserve">MTKA2PKL</t>
  </si>
  <si>
    <t xml:space="preserve">http://kpvimages.s3.amazonaws.com/PinkLoom/2019/03/06/MTKA2PKL.jpg</t>
  </si>
  <si>
    <t xml:space="preserve">http://kpvimages.s3.amazonaws.com/PinkLoom/2019/03/06/MTKA2PKL_A.jpg</t>
  </si>
  <si>
    <t xml:space="preserve">http://kpvimages.s3.amazonaws.com/PinkLoom/2019/03/06/MTKA2PKL_B.jpg</t>
  </si>
  <si>
    <t xml:space="preserve">http://kpvimages.s3.amazonaws.com/PinkLoom/2019/03/06/MTKA2PKL_C.jpg</t>
  </si>
  <si>
    <t xml:space="preserve">pinkloom-womens-tissue-handloom-saree-in-black-mtka5pkl</t>
  </si>
  <si>
    <t xml:space="preserve">Pinkloom Women's Tissue Handloom Saree in Black</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Black&lt;/li&gt;
&lt;li&gt;Fabric: Tissue&lt;/li&gt;
&lt;li&gt;Saree Length: 6.5 meter&lt;/li&gt;
&lt;li&gt;Pattern: Hand Woven Intricate Work&lt;/li&gt;
&lt;li&gt;Fabric Care: Dry Wash&lt;/li&gt;
&lt;li&gt;Occasion: Ethnic&lt;/li&gt;
&lt;li&gt;Product Weight: 500 grams&lt;/li&gt;&lt;/ul&gt;</t>
  </si>
  <si>
    <t xml:space="preserve">pinkloom, color-black, fabric-tissue, ideal-for-women, delivery-time-10-12-days, blouse-stiching, </t>
  </si>
  <si>
    <t xml:space="preserve">MTKA5PKL</t>
  </si>
  <si>
    <t xml:space="preserve">http://kpvimages.s3.amazonaws.com/PinkLoom/2019/03/06/MTKA5PKL.jpg</t>
  </si>
  <si>
    <t xml:space="preserve">http://kpvimages.s3.amazonaws.com/PinkLoom/2019/03/06/MTKA5PKL_A.jpg</t>
  </si>
  <si>
    <t xml:space="preserve">http://kpvimages.s3.amazonaws.com/PinkLoom/2019/03/06/MTKA5PKL_B.jpg</t>
  </si>
  <si>
    <t xml:space="preserve">http://kpvimages.s3.amazonaws.com/PinkLoom/2019/03/06/MTKA5PKL_C.jpg</t>
  </si>
  <si>
    <t xml:space="preserve">pinkloom-womens-tissue-handloom-saree-in-orange-mtka7</t>
  </si>
  <si>
    <t xml:space="preserve">Pinkloom Women's Tissue Handloom Saree in Orange</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Orange&lt;/li&gt;
&lt;li&gt;Fabric: Tissue&lt;/li&gt;
&lt;li&gt;Saree Length: 6.5 meter&lt;/li&gt;
&lt;li&gt;Pattern: Hand Woven Intricate Work&lt;/li&gt;
&lt;li&gt;Fabric Care: Dry Wash&lt;/li&gt;
&lt;li&gt;Occasion: Ethnic&lt;/li&gt;
&lt;li&gt;Product Weight: 500 grams&lt;/li&gt;&lt;/ul&gt;</t>
  </si>
  <si>
    <t xml:space="preserve">pinkloom, color-orange, fabric-tissue, ideal-for-women, delivery-time-10-12-days, blouse-stiching, </t>
  </si>
  <si>
    <t xml:space="preserve">MTKA7</t>
  </si>
  <si>
    <t xml:space="preserve">http://kpvimages.s3.amazonaws.com/PinkLoom/2019/03/06/MTKA7.jpg</t>
  </si>
  <si>
    <t xml:space="preserve">http://kpvimages.s3.amazonaws.com/PinkLoom/2019/03/06/MTKA7_A.jpg</t>
  </si>
  <si>
    <t xml:space="preserve">http://kpvimages.s3.amazonaws.com/PinkLoom/2019/03/06/MTKA7_B.jpg</t>
  </si>
  <si>
    <t xml:space="preserve">pinkloom-womens-tissue-handloom-saree-in-black-mtka8</t>
  </si>
  <si>
    <t xml:space="preserve">MTKA8</t>
  </si>
  <si>
    <t xml:space="preserve">http://kpvimages.s3.amazonaws.com/PinkLoom/2019/03/06/MTKA8.jpg</t>
  </si>
  <si>
    <t xml:space="preserve">http://kpvimages.s3.amazonaws.com/PinkLoom/2019/03/06/MTKA8_A.jpg</t>
  </si>
  <si>
    <t xml:space="preserve">http://kpvimages.s3.amazonaws.com/PinkLoom/2019/03/06/MTKA8_B.jpg</t>
  </si>
  <si>
    <t xml:space="preserve">pinkloom-womens-cotton-jamdani-saree-in-orange-musj31</t>
  </si>
  <si>
    <t xml:space="preserve">Pinkloom Women's Cotton Jamdani Saree in Orange</t>
  </si>
  <si>
    <t xml:space="preserve">&lt;p&gt;Pinkloom (exclusive); colour- orange, material type- muslin (very soft and light weight and light shiny texture), item length- 5.5 meters, blouse piece- no, weave type- jamdani, comfort- very easy to carry, airy and light weight, perfect pick for summer; wash care instructions- dry wash recommended.&lt;/p&gt;
&lt;b&gt;Product Features : &lt;/b&gt;
&lt;ul&gt;&lt;li&gt;Color: Orange&lt;/li&gt;
&lt;li&gt;Fabric: Cotton&lt;/li&gt;
&lt;li&gt;Saree Length: 5.5 meter&lt;/li&gt;
&lt;li&gt;Pattern: Hand Woven Intricate Work&lt;/li&gt;
&lt;li&gt;Fabric Care: Dry Wash&lt;/li&gt;
&lt;li&gt;Occasion: Ethnic&lt;/li&gt;
&lt;li&gt;Product Weight: 500 grams&lt;/li&gt;&lt;/ul&gt;</t>
  </si>
  <si>
    <t xml:space="preserve">MUSJ31</t>
  </si>
  <si>
    <t xml:space="preserve">http://kpvimages.s3.amazonaws.com/PinkLoom/2019/03/06/MUSJ31.jpg</t>
  </si>
  <si>
    <t xml:space="preserve">http://kpvimages.s3.amazonaws.com/PinkLoom/2019/03/06/MUSJ31_A.jpg</t>
  </si>
  <si>
    <t xml:space="preserve">http://kpvimages.s3.amazonaws.com/PinkLoom/2019/03/06/MUSJ31_B.jpg</t>
  </si>
  <si>
    <t xml:space="preserve">pinkloom-womens-cotton-jamdani-saree-musj36</t>
  </si>
  <si>
    <t xml:space="preserve">&lt;p&gt;Pinkloom (exclusive); colour- multi-color, material type- muslin (very soft and light weight and light shiny texture), item length- 5.5 meters, blouse piece- no, weave type- jamdani, comfort- very easy to carry, airy and light weight, perfect pick for summer; wash care instructions- dry wash recommended.&lt;/p&gt;
&lt;b&gt;Product Features : &lt;/b&gt;
&lt;ul&gt;&lt;li&gt;Color: Multi-Color&lt;/li&gt;
&lt;li&gt;Fabric: Cotton&lt;/li&gt;
&lt;li&gt;Saree Length: 5.5 meter&lt;/li&gt;
&lt;li&gt;Pattern: Hand Woven Intricate Work&lt;/li&gt;
&lt;li&gt;Fabric Care: Dry Wash&lt;/li&gt;
&lt;li&gt;Occasion: Ethnic&lt;/li&gt;
&lt;li&gt;Product Weight: 500 grams&lt;/li&gt;&lt;/ul&gt;</t>
  </si>
  <si>
    <t xml:space="preserve">MUSJ36</t>
  </si>
  <si>
    <t xml:space="preserve">http://kpvimages.s3.amazonaws.com/PinkLoom/2019/03/06/MUSJ36.jpg</t>
  </si>
  <si>
    <t xml:space="preserve">http://kpvimages.s3.amazonaws.com/PinkLoom/2019/03/06/MUSJ36_A.jpg</t>
  </si>
  <si>
    <t xml:space="preserve">http://kpvimages.s3.amazonaws.com/PinkLoom/2019/03/06/MUSJ36_B.jpg</t>
  </si>
  <si>
    <t xml:space="preserve">pinkloom-womens-cotton-jamdani-saree-in-purple-musj39</t>
  </si>
  <si>
    <t xml:space="preserve">&lt;p&gt;Pinkloom (exclusive); colour- purple, material type- muslin (very soft and light weight and light shiny texture), item length- 5.5 meters, blouse piece- no, weave type- jamdani, comfort- very easy to carry, airy and light weight, perfect pick for summer; wash care instructions- dry wash recommended.&lt;/p&gt;
&lt;b&gt;Product Features : &lt;/b&gt;
&lt;ul&gt;&lt;li&gt;Color: Purple&lt;/li&gt;
&lt;li&gt;Fabric: Cotton&lt;/li&gt;
&lt;li&gt;Saree Length: 5.5 meter&lt;/li&gt;
&lt;li&gt;Pattern: Hand Woven Intricate Work&lt;/li&gt;
&lt;li&gt;Fabric Care: Dry Wash&lt;/li&gt;
&lt;li&gt;Occasion: Ethnic&lt;/li&gt;
&lt;li&gt;Product Weight: 500 grams&lt;/li&gt;&lt;/ul&gt;</t>
  </si>
  <si>
    <t xml:space="preserve">MUSJ39</t>
  </si>
  <si>
    <t xml:space="preserve">http://kpvimages.s3.amazonaws.com/PinkLoom/2019/03/06/MUSJ39.jpg</t>
  </si>
  <si>
    <t xml:space="preserve">http://kpvimages.s3.amazonaws.com/PinkLoom/2019/03/06/MUSJ39_A.jpg</t>
  </si>
  <si>
    <t xml:space="preserve">http://kpvimages.s3.amazonaws.com/PinkLoom/2019/03/06/MUSJ39_B.jpg</t>
  </si>
  <si>
    <t xml:space="preserve">pinkloom-womens-cotton-jamdani-saree-in-green-musj50</t>
  </si>
  <si>
    <t xml:space="preserve">Pinkloom Women's Cotton Jamdani Saree in Green</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Green&lt;/li&gt;
&lt;li&gt;Fabric: Cotton&lt;/li&gt;
&lt;li&gt;Saree Length: 5.5 meter&lt;/li&gt;
&lt;li&gt;Pattern: Hand Woven Intricate Work&lt;/li&gt;
&lt;li&gt;Fabric Care: Dry Wash&lt;/li&gt;
&lt;li&gt;Occasion: Ethnic&lt;/li&gt;
&lt;li&gt;Product Weight: 500 grams&lt;/li&gt;&lt;/ul&gt;</t>
  </si>
  <si>
    <t xml:space="preserve">MUSJ50</t>
  </si>
  <si>
    <t xml:space="preserve">http://kpvimages.s3.amazonaws.com/PinkLoom/2019/03/06/MUSJ50.jpg</t>
  </si>
  <si>
    <t xml:space="preserve">http://kpvimages.s3.amazonaws.com/PinkLoom/2019/03/06/MUSJ50_A.jpg</t>
  </si>
  <si>
    <t xml:space="preserve">http://kpvimages.s3.amazonaws.com/PinkLoom/2019/03/06/MUSJ50_B.jpg</t>
  </si>
  <si>
    <t xml:space="preserve">http://kpvimages.s3.amazonaws.com/PinkLoom/2019/03/06/MUSJ50_C.jpg</t>
  </si>
  <si>
    <t xml:space="preserve">http://kpvimages.s3.amazonaws.com/PinkLoom/2019/03/06/MUSJ50_D.jpg</t>
  </si>
  <si>
    <t xml:space="preserve">pinkloom-womens-cotton-jamdani-saree-musj54</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Multi-Color&lt;/li&gt;
&lt;li&gt;Fabric: Cotton&lt;/li&gt;
&lt;li&gt;Saree Length: 5.5 meter&lt;/li&gt;
&lt;li&gt;Pattern: Hand Woven Intricate Work&lt;/li&gt;
&lt;li&gt;Fabric Care: Dry Wash&lt;/li&gt;
&lt;li&gt;Occasion: Ethnic&lt;/li&gt;
&lt;li&gt;Product Weight: 500 grams&lt;/li&gt;&lt;/ul&gt;</t>
  </si>
  <si>
    <t xml:space="preserve">MUSJ54</t>
  </si>
  <si>
    <t xml:space="preserve">http://kpvimages.s3.amazonaws.com/PinkLoom/2019/03/06/MUSJ54.jpg</t>
  </si>
  <si>
    <t xml:space="preserve">http://kpvimages.s3.amazonaws.com/PinkLoom/2019/03/06/MUSJ54_A.jpg</t>
  </si>
  <si>
    <t xml:space="preserve">http://kpvimages.s3.amazonaws.com/PinkLoom/2019/03/06/MUSJ54_B.jpg</t>
  </si>
  <si>
    <t xml:space="preserve">http://kpvimages.s3.amazonaws.com/PinkLoom/2019/03/06/MUSJ54_C.jpg</t>
  </si>
  <si>
    <t xml:space="preserve">http://kpvimages.s3.amazonaws.com/PinkLoom/2019/03/06/MUSJ54_D.jpg</t>
  </si>
  <si>
    <t xml:space="preserve">pinkloom-womens-cotton-jamdani-saree-in-pink-musj55</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Pink&lt;/li&gt;
&lt;li&gt;Fabric: Cotton&lt;/li&gt;
&lt;li&gt;Saree Length: 5.5 meter&lt;/li&gt;
&lt;li&gt;Pattern: Hand Woven Intricate Work&lt;/li&gt;
&lt;li&gt;Fabric Care: Dry Wash&lt;/li&gt;
&lt;li&gt;Occasion: Ethnic&lt;/li&gt;
&lt;li&gt;Product Weight: 500 grams&lt;/li&gt;&lt;/ul&gt;</t>
  </si>
  <si>
    <t xml:space="preserve">MUSJ55</t>
  </si>
  <si>
    <t xml:space="preserve">http://kpvimages.s3.amazonaws.com/PinkLoom/2019/03/06/MUSJ55.jpg</t>
  </si>
  <si>
    <t xml:space="preserve">http://kpvimages.s3.amazonaws.com/PinkLoom/2019/03/06/MUSJ55_A.jpg</t>
  </si>
  <si>
    <t xml:space="preserve">http://kpvimages.s3.amazonaws.com/PinkLoom/2019/03/06/MUSJ55_B.jpg</t>
  </si>
  <si>
    <t xml:space="preserve">http://kpvimages.s3.amazonaws.com/PinkLoom/2019/03/06/MUSJ55_C.jpg</t>
  </si>
  <si>
    <t xml:space="preserve">http://kpvimages.s3.amazonaws.com/PinkLoom/2019/03/06/MUSJ55_D.jpg</t>
  </si>
  <si>
    <t xml:space="preserve">pinkloom-womens-cotton-jamdani-saree-in-beige-musj60</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Beige&lt;/li&gt;
&lt;li&gt;Fabric: Cotton&lt;/li&gt;
&lt;li&gt;Saree Length: 5.5 meter&lt;/li&gt;
&lt;li&gt;Pattern: Hand Woven Intricate Work&lt;/li&gt;
&lt;li&gt;Fabric Care: Dry Wash&lt;/li&gt;
&lt;li&gt;Occasion: Ethnic&lt;/li&gt;
&lt;li&gt;Product Weight: 500 grams&lt;/li&gt;&lt;/ul&gt;</t>
  </si>
  <si>
    <t xml:space="preserve">MUSJ60</t>
  </si>
  <si>
    <t xml:space="preserve">http://kpvimages.s3.amazonaws.com/PinkLoom/2019/03/06/MUSJ60.jpg</t>
  </si>
  <si>
    <t xml:space="preserve">http://kpvimages.s3.amazonaws.com/PinkLoom/2019/03/06/MUSJ60_A.jpg</t>
  </si>
  <si>
    <t xml:space="preserve">http://kpvimages.s3.amazonaws.com/PinkLoom/2019/03/06/MUSJ60_B.jpg</t>
  </si>
  <si>
    <t xml:space="preserve">http://kpvimages.s3.amazonaws.com/PinkLoom/2019/03/06/MUSJ60_C.jpg</t>
  </si>
  <si>
    <t xml:space="preserve">http://kpvimages.s3.amazonaws.com/PinkLoom/2019/03/06/MUSJ60_D.jpg</t>
  </si>
  <si>
    <t xml:space="preserve">pinkloom-womens-cotton-jamdani-saree-in-green-musj65a</t>
  </si>
  <si>
    <t xml:space="preserve">MUSJ65A</t>
  </si>
  <si>
    <t xml:space="preserve">http://kpvimages.s3.amazonaws.com/PinkLoom/2019/03/06/MUSJ65A.jpg</t>
  </si>
  <si>
    <t xml:space="preserve">http://kpvimages.s3.amazonaws.com/PinkLoom/2019/03/06/MUSJ65A_A.jpg</t>
  </si>
  <si>
    <t xml:space="preserve">http://kpvimages.s3.amazonaws.com/PinkLoom/2019/03/06/MUSJ65A_B.jpg</t>
  </si>
  <si>
    <t xml:space="preserve">http://kpvimages.s3.amazonaws.com/PinkLoom/2019/03/06/MUSJ65A_C.jpg</t>
  </si>
  <si>
    <t xml:space="preserve">http://kpvimages.s3.amazonaws.com/PinkLoom/2019/03/06/MUSJ65A_D.jpg</t>
  </si>
  <si>
    <t xml:space="preserve">pinkloom-womens-cotton-jamdani-saree-in-white-musj68</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White&lt;/li&gt;
&lt;li&gt;Fabric: Cotton&lt;/li&gt;
&lt;li&gt;Saree Length: 5.5 meter&lt;/li&gt;
&lt;li&gt;Pattern: Hand Woven Intricate Work&lt;/li&gt;
&lt;li&gt;Fabric Care: Dry Wash&lt;/li&gt;
&lt;li&gt;Occasion: Ethnic&lt;/li&gt;
&lt;li&gt;Product Weight: 500 grams&lt;/li&gt;&lt;/ul&gt;</t>
  </si>
  <si>
    <t xml:space="preserve">MUSJ68</t>
  </si>
  <si>
    <t xml:space="preserve">http://kpvimages.s3.amazonaws.com/PinkLoom/2019/03/06/MUSJ68.jpg</t>
  </si>
  <si>
    <t xml:space="preserve">http://kpvimages.s3.amazonaws.com/PinkLoom/2019/03/06/MUSJ68_A.jpg</t>
  </si>
  <si>
    <t xml:space="preserve">http://kpvimages.s3.amazonaws.com/PinkLoom/2019/03/06/MUSJ68_B.jpg</t>
  </si>
  <si>
    <t xml:space="preserve">http://kpvimages.s3.amazonaws.com/PinkLoom/2019/03/06/MUSJ68_C.jpg</t>
  </si>
  <si>
    <t xml:space="preserve">pinkloom-womens-cotton-jamdani-saree-in-white-musj69pkl</t>
  </si>
  <si>
    <t xml:space="preserve">MUSJ69PKL</t>
  </si>
  <si>
    <t xml:space="preserve">http://kpvimages.s3.amazonaws.com/PinkLoom/2019/03/06/MUSJ69PKL.jpg</t>
  </si>
  <si>
    <t xml:space="preserve">http://kpvimages.s3.amazonaws.com/PinkLoom/2019/03/06/MUSJ69PKL_A.jpg</t>
  </si>
  <si>
    <t xml:space="preserve">http://kpvimages.s3.amazonaws.com/PinkLoom/2019/03/06/MUSJ69PKL_B.jpg</t>
  </si>
  <si>
    <t xml:space="preserve">pinkloom-womens-cotton-jamdani-saree-in-grey-musj71</t>
  </si>
  <si>
    <t xml:space="preserve">Pinkloom Women's Cotton Jamdani Saree in Grey</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Grey&lt;/li&gt;
&lt;li&gt;Fabric: Cotton&lt;/li&gt;
&lt;li&gt;Saree Length: 5.5 meter&lt;/li&gt;
&lt;li&gt;Pattern: Hand Woven Intricate Work&lt;/li&gt;
&lt;li&gt;Fabric Care: Dry Wash&lt;/li&gt;
&lt;li&gt;Occasion: Ethnic&lt;/li&gt;
&lt;li&gt;Product Weight: 500 grams&lt;/li&gt;&lt;/ul&gt;</t>
  </si>
  <si>
    <t xml:space="preserve">MUSJ71</t>
  </si>
  <si>
    <t xml:space="preserve">http://kpvimages.s3.amazonaws.com/PinkLoom/2019/03/06/MUSJ71.jpg</t>
  </si>
  <si>
    <t xml:space="preserve">http://kpvimages.s3.amazonaws.com/PinkLoom/2019/03/06/MUSJ71_A.jpg</t>
  </si>
  <si>
    <t xml:space="preserve">http://kpvimages.s3.amazonaws.com/PinkLoom/2019/03/06/MUSJ71_B.jpg</t>
  </si>
  <si>
    <t xml:space="preserve">pinkloom-womens-cotton-jamdani-saree-in-orange-musj73</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Orange&lt;/li&gt;
&lt;li&gt;Fabric: Cotton&lt;/li&gt;
&lt;li&gt;Saree Length: 5.5 meter&lt;/li&gt;
&lt;li&gt;Pattern: Hand Woven Intricate Work&lt;/li&gt;
&lt;li&gt;Fabric Care: Dry Wash&lt;/li&gt;
&lt;li&gt;Occasion: Ethnic&lt;/li&gt;
&lt;li&gt;Product Weight: 500 grams&lt;/li&gt;&lt;/ul&gt;</t>
  </si>
  <si>
    <t xml:space="preserve">MUSJ73</t>
  </si>
  <si>
    <t xml:space="preserve">http://kpvimages.s3.amazonaws.com/PinkLoom/2019/03/06/MUSJ73.jpg</t>
  </si>
  <si>
    <t xml:space="preserve">http://kpvimages.s3.amazonaws.com/PinkLoom/2019/03/06/MUSJ73_A.jpg</t>
  </si>
  <si>
    <t xml:space="preserve">http://kpvimages.s3.amazonaws.com/PinkLoom/2019/03/06/MUSJ73_B.jpg</t>
  </si>
  <si>
    <t xml:space="preserve">pinkloom-womens-cotton-jamdani-saree-in-blue-musj74</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Blue&lt;/li&gt;
&lt;li&gt;Fabric: Cotton&lt;/li&gt;
&lt;li&gt;Saree Length: 5.5 meter&lt;/li&gt;
&lt;li&gt;Pattern: Hand Woven Intricate Work&lt;/li&gt;
&lt;li&gt;Fabric Care: Dry Wash&lt;/li&gt;
&lt;li&gt;Occasion: Ethnic&lt;/li&gt;
&lt;li&gt;Product Weight: 500 grams&lt;/li&gt;&lt;/ul&gt;</t>
  </si>
  <si>
    <t xml:space="preserve">MUSJ74</t>
  </si>
  <si>
    <t xml:space="preserve">http://kpvimages.s3.amazonaws.com/PinkLoom/2019/03/06/MUSJ74.jpg</t>
  </si>
  <si>
    <t xml:space="preserve">http://kpvimages.s3.amazonaws.com/PinkLoom/2019/03/06/MUSJ74_A.jpg</t>
  </si>
  <si>
    <t xml:space="preserve">http://kpvimages.s3.amazonaws.com/PinkLoom/2019/03/06/MUSJ74_B.jpg</t>
  </si>
  <si>
    <t xml:space="preserve">pinkloom-womens-cotton-jamdani-saree-in-white-musj75</t>
  </si>
  <si>
    <t xml:space="preserve">MUSJ75</t>
  </si>
  <si>
    <t xml:space="preserve">http://kpvimages.s3.amazonaws.com/PinkLoom/2019/03/06/MUSJ75.jpg</t>
  </si>
  <si>
    <t xml:space="preserve">http://kpvimages.s3.amazonaws.com/PinkLoom/2019/03/06/MUSJ75_A.jpg</t>
  </si>
  <si>
    <t xml:space="preserve">http://kpvimages.s3.amazonaws.com/PinkLoom/2019/03/06/MUSJ75_B.jpg</t>
  </si>
  <si>
    <t xml:space="preserve">pinkloom-womens-cotton-jamdani-saree-in-black-musj77</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MUSJ77</t>
  </si>
  <si>
    <t xml:space="preserve">http://kpvimages.s3.amazonaws.com/PinkLoom/2019/03/06/MUSJ77.jpg</t>
  </si>
  <si>
    <t xml:space="preserve">http://kpvimages.s3.amazonaws.com/PinkLoom/2019/03/06/MUSJ77_A.jpg</t>
  </si>
  <si>
    <t xml:space="preserve">http://kpvimages.s3.amazonaws.com/PinkLoom/2019/03/06/MUSJ77_B.jpg</t>
  </si>
  <si>
    <t xml:space="preserve">pinkloom-womens-cotton-jamdani-saree-in-white-musj80</t>
  </si>
  <si>
    <t xml:space="preserve">MUSJ80</t>
  </si>
  <si>
    <t xml:space="preserve">http://kpvimages.s3.amazonaws.com/PinkLoom/2019/03/06/MUSJ80.jpg</t>
  </si>
  <si>
    <t xml:space="preserve">http://kpvimages.s3.amazonaws.com/PinkLoom/2019/03/06/MUSJ80_A.jpg</t>
  </si>
  <si>
    <t xml:space="preserve">http://kpvimages.s3.amazonaws.com/PinkLoom/2019/03/06/MUSJ80_B.jpg</t>
  </si>
  <si>
    <t xml:space="preserve">pinkloom-womens-cotton-jamdani-saree-in-yellow-musj81</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Yellow&lt;/li&gt;
&lt;li&gt;Fabric: Cotton&lt;/li&gt;
&lt;li&gt;Saree Length: 5.5 meter&lt;/li&gt;
&lt;li&gt;Pattern: Hand Woven Intricate Work&lt;/li&gt;
&lt;li&gt;Fabric Care: Dry Wash&lt;/li&gt;
&lt;li&gt;Occasion: Ethnic&lt;/li&gt;
&lt;li&gt;Product Weight: 500 grams&lt;/li&gt;&lt;/ul&gt;</t>
  </si>
  <si>
    <t xml:space="preserve">MUSJ81</t>
  </si>
  <si>
    <t xml:space="preserve">http://kpvimages.s3.amazonaws.com/PinkLoom/2019/03/06/MUSJ81.jpg</t>
  </si>
  <si>
    <t xml:space="preserve">http://kpvimages.s3.amazonaws.com/PinkLoom/2019/03/06/MUSJ81_A.jpg</t>
  </si>
  <si>
    <t xml:space="preserve">http://kpvimages.s3.amazonaws.com/PinkLoom/2019/03/06/MUSJ81_B.jpg</t>
  </si>
  <si>
    <t xml:space="preserve">pinkloom-womens-cotton-jamdani-saree-in-violet-musj82</t>
  </si>
  <si>
    <t xml:space="preserve">Pinkloom Women's Cotton Jamdani Saree in Violet</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Violet&lt;/li&gt;
&lt;li&gt;Fabric: Cotton&lt;/li&gt;
&lt;li&gt;Saree Length: 5.5 meter&lt;/li&gt;
&lt;li&gt;Pattern: Hand Woven Intricate Work&lt;/li&gt;
&lt;li&gt;Fabric Care: Dry Wash&lt;/li&gt;
&lt;li&gt;Occasion: Ethnic&lt;/li&gt;
&lt;li&gt;Product Weight: 500 grams&lt;/li&gt;&lt;/ul&gt;</t>
  </si>
  <si>
    <t xml:space="preserve">MUSJ82</t>
  </si>
  <si>
    <t xml:space="preserve">http://kpvimages.s3.amazonaws.com/PinkLoom/2019/03/06/MUSJ82.jpg</t>
  </si>
  <si>
    <t xml:space="preserve">http://kpvimages.s3.amazonaws.com/PinkLoom/2019/03/06/MUSJ82_A.jpg</t>
  </si>
  <si>
    <t xml:space="preserve">http://kpvimages.s3.amazonaws.com/PinkLoom/2019/03/06/MUSJ82_B.jpg</t>
  </si>
  <si>
    <t xml:space="preserve">pinkloom-womens-cotton-jamdani-saree-in-green-musj83pkl</t>
  </si>
  <si>
    <t xml:space="preserve">MUSJ83PKL</t>
  </si>
  <si>
    <t xml:space="preserve">http://kpvimages.s3.amazonaws.com/PinkLoom/2019/03/06/MUSJ83PKL.jpg</t>
  </si>
  <si>
    <t xml:space="preserve">http://kpvimages.s3.amazonaws.com/PinkLoom/2019/03/06/MUSJ83PKL_A.jpg</t>
  </si>
  <si>
    <t xml:space="preserve">http://kpvimages.s3.amazonaws.com/PinkLoom/2019/03/06/MUSJ83PKL_B.jpg</t>
  </si>
  <si>
    <t xml:space="preserve">pinkloom-womens-cotton-jamdani-saree-in-black-musj86pkl</t>
  </si>
  <si>
    <t xml:space="preserve">MUSJ86PKL</t>
  </si>
  <si>
    <t xml:space="preserve">http://kpvimages.s3.amazonaws.com/PinkLoom/2019/03/06/MUSJ86PKL.jpg</t>
  </si>
  <si>
    <t xml:space="preserve">http://kpvimages.s3.amazonaws.com/PinkLoom/2019/03/06/MUSJ86PKL_A.jpg</t>
  </si>
  <si>
    <t xml:space="preserve">http://kpvimages.s3.amazonaws.com/PinkLoom/2019/03/06/MUSJ86PKL_B.jpg</t>
  </si>
  <si>
    <t xml:space="preserve">pinkloom-womens-cotton-jamdani-saree-in-beige-musj89pkl</t>
  </si>
  <si>
    <t xml:space="preserve">MUSJ89PKL</t>
  </si>
  <si>
    <t xml:space="preserve">http://kpvimages.s3.amazonaws.com/PinkLoom/2019/03/06/MUSJ89PKL.jpg</t>
  </si>
  <si>
    <t xml:space="preserve">http://kpvimages.s3.amazonaws.com/PinkLoom/2019/03/06/MUSJ89PKL_A.jpg</t>
  </si>
  <si>
    <t xml:space="preserve">http://kpvimages.s3.amazonaws.com/PinkLoom/2019/03/06/MUSJ89PKL_B.jpg</t>
  </si>
  <si>
    <t xml:space="preserve">pinkloom-womens-cotton-jamdani-saree-in-blue-musj93pkl</t>
  </si>
  <si>
    <t xml:space="preserve">MUSJ93PKL</t>
  </si>
  <si>
    <t xml:space="preserve">http://kpvimages.s3.amazonaws.com/PinkLoom/2019/03/06/MUSJ93PKL.jpg</t>
  </si>
  <si>
    <t xml:space="preserve">http://kpvimages.s3.amazonaws.com/PinkLoom/2019/03/06/MUSJ93PKL_A.jpg</t>
  </si>
  <si>
    <t xml:space="preserve">http://kpvimages.s3.amazonaws.com/PinkLoom/2019/03/06/MUSJ93PKL_B.jpg</t>
  </si>
  <si>
    <t xml:space="preserve">pinkloom-womens-cotton-jamdani-saree-in-black-musj94pkl</t>
  </si>
  <si>
    <t xml:space="preserve">MUSJ94PKL</t>
  </si>
  <si>
    <t xml:space="preserve">http://kpvimages.s3.amazonaws.com/PinkLoom/2019/03/06/MUSJ94PKL.jpg</t>
  </si>
  <si>
    <t xml:space="preserve">http://kpvimages.s3.amazonaws.com/PinkLoom/2019/03/06/MUSJ94PKL_A.jpg</t>
  </si>
  <si>
    <t xml:space="preserve">http://kpvimages.s3.amazonaws.com/PinkLoom/2019/03/06/MUSJ94PKL_B.jpg</t>
  </si>
  <si>
    <t xml:space="preserve">pinkloom-womens-cotton-jamdani-saree-in-white-musj96pkl</t>
  </si>
  <si>
    <t xml:space="preserve">MUSJ96PKL</t>
  </si>
  <si>
    <t xml:space="preserve">http://kpvimages.s3.amazonaws.com/PinkLoom/2019/03/06/MUSJ96PKL.jpg</t>
  </si>
  <si>
    <t xml:space="preserve">http://kpvimages.s3.amazonaws.com/PinkLoom/2019/03/06/MUSJ96PKL_A.jpg</t>
  </si>
  <si>
    <t xml:space="preserve">http://kpvimages.s3.amazonaws.com/PinkLoom/2019/03/06/MUSJ96PKL_B.jpg</t>
  </si>
  <si>
    <t xml:space="preserve">pinkloom-womens-cotton-handloom-saree-in-black-pchs1</t>
  </si>
  <si>
    <t xml:space="preserve">&lt;p&gt;Pinkloom (exclusive); simple and gorgeous weaving with single red thread embroidery all over the saree. Grab it and feel the difference of pure handloom organic cotton saree with others. Wear it with simple handmade jewellery and stand apart. Colour- black with red thread hand woven embroidery, material type- 100% organic cotton (soft and light weight). Item length- 6.5 meters, blouse piece- yes. Weave type- 100% handloom product; wash care instructions- dry wash recommended for 1st wash. &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PCHS1</t>
  </si>
  <si>
    <t xml:space="preserve">http://kpvimages.s3.amazonaws.com/PinkLoom/2019/03/06/PCHS1.jpg</t>
  </si>
  <si>
    <t xml:space="preserve">http://kpvimages.s3.amazonaws.com/PinkLoom/2019/03/06/PCHS1_A.jpg</t>
  </si>
  <si>
    <t xml:space="preserve">http://kpvimages.s3.amazonaws.com/PinkLoom/2019/03/06/PCHS1_B.jpg</t>
  </si>
  <si>
    <t xml:space="preserve">pinkloom-womens-cotton-handloom-saree-in-yellow-pchs12</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Yellow&lt;/li&gt;
&lt;li&gt;Fabric: Cotton&lt;/li&gt;
&lt;li&gt;Saree Length: 6.5 meter&lt;/li&gt;
&lt;li&gt;Pattern: Hand Woven Intricate Work&lt;/li&gt;
&lt;li&gt;Fabric Care: Dry Wash&lt;/li&gt;
&lt;li&gt;Occasion: Ethnic&lt;/li&gt;
&lt;li&gt;Product Weight: 500 grams&lt;/li&gt;&lt;/ul&gt;</t>
  </si>
  <si>
    <t xml:space="preserve">PCHS12</t>
  </si>
  <si>
    <t xml:space="preserve">http://kpvimages.s3.amazonaws.com/PinkLoom/2019/03/06/PCHS12.jpg</t>
  </si>
  <si>
    <t xml:space="preserve">http://kpvimages.s3.amazonaws.com/PinkLoom/2019/03/06/PCHS12_A.jpg</t>
  </si>
  <si>
    <t xml:space="preserve">http://kpvimages.s3.amazonaws.com/PinkLoom/2019/03/06/PCHS12_B.jpg</t>
  </si>
  <si>
    <t xml:space="preserve">http://kpvimages.s3.amazonaws.com/PinkLoom/2019/03/06/PCHS12_C.jpg</t>
  </si>
  <si>
    <t xml:space="preserve">http://kpvimages.s3.amazonaws.com/PinkLoom/2019/03/06/PCHS12_D.jpg</t>
  </si>
  <si>
    <t xml:space="preserve">pinkloom-womens-cotton-handloom-saree-in-black-pchs13</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PCHS13</t>
  </si>
  <si>
    <t xml:space="preserve">http://kpvimages.s3.amazonaws.com/PinkLoom/2019/03/06/PCHS13.jpg</t>
  </si>
  <si>
    <t xml:space="preserve">http://kpvimages.s3.amazonaws.com/PinkLoom/2019/03/06/PCHS13_A.jpg</t>
  </si>
  <si>
    <t xml:space="preserve">http://kpvimages.s3.amazonaws.com/PinkLoom/2019/03/06/PCHS13_B.jpg</t>
  </si>
  <si>
    <t xml:space="preserve">pinkloom-womens-cotton-handloom-saree-in-blue-pchs14</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PCHS14</t>
  </si>
  <si>
    <t xml:space="preserve">http://kpvimages.s3.amazonaws.com/PinkLoom/2019/03/06/PCHS14.jpg</t>
  </si>
  <si>
    <t xml:space="preserve">http://kpvimages.s3.amazonaws.com/PinkLoom/2019/03/06/PCHS14_A.jpg</t>
  </si>
  <si>
    <t xml:space="preserve">http://kpvimages.s3.amazonaws.com/PinkLoom/2019/03/06/PCHS14_B.jpg</t>
  </si>
  <si>
    <t xml:space="preserve">pinkloom-womens-cotton-handloom-saree-pchs18pkl</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Multi-Color&lt;/li&gt;
&lt;li&gt;Fabric: Cotton&lt;/li&gt;
&lt;li&gt;Saree Length: 6.5 meter&lt;/li&gt;
&lt;li&gt;Pattern: Hand Woven Intricate Work&lt;/li&gt;
&lt;li&gt;Fabric Care: Dry Wash&lt;/li&gt;
&lt;li&gt;Occasion: Ethnic&lt;/li&gt;
&lt;li&gt;Product Weight: 500 grams&lt;/li&gt;&lt;/ul&gt;</t>
  </si>
  <si>
    <t xml:space="preserve">PCHS18PKL</t>
  </si>
  <si>
    <t xml:space="preserve">http://kpvimages.s3.amazonaws.com/PinkLoom/2019/03/06/PCHS18PKL.jpg</t>
  </si>
  <si>
    <t xml:space="preserve">http://kpvimages.s3.amazonaws.com/PinkLoom/2019/03/06/PCHS18PKL_A.jpg</t>
  </si>
  <si>
    <t xml:space="preserve">http://kpvimages.s3.amazonaws.com/PinkLoom/2019/03/06/PCHS18PKL_B.jpg</t>
  </si>
  <si>
    <t xml:space="preserve">http://kpvimages.s3.amazonaws.com/PinkLoom/2019/03/06/PCHS18PKL_C.jpg</t>
  </si>
  <si>
    <t xml:space="preserve">pinkloom-womens-cotton-handloom-saree-in-red-pchs8</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PCHS8</t>
  </si>
  <si>
    <t xml:space="preserve">http://kpvimages.s3.amazonaws.com/PinkLoom/2019/03/06/PCHS8.jpg</t>
  </si>
  <si>
    <t xml:space="preserve">http://kpvimages.s3.amazonaws.com/PinkLoom/2019/03/06/PCHS8_A.jpg</t>
  </si>
  <si>
    <t xml:space="preserve">http://kpvimages.s3.amazonaws.com/PinkLoom/2019/03/06/PCHS8_B.jpg</t>
  </si>
  <si>
    <t xml:space="preserve">http://kpvimages.s3.amazonaws.com/PinkLoom/2019/03/06/PCHS8_C.jpg</t>
  </si>
  <si>
    <t xml:space="preserve">pinkloom-womens-silk-jamdani-saree-in-red-pmusj15pkl</t>
  </si>
  <si>
    <t xml:space="preserve">&lt;p&gt;Look elegant in this traditional saree by pinkloom. Pair this handwoven saree with any matching blouse and traditional jewelries to form an enchanting ensemble.Material type- muslin silk(light weight and airy). Hand woven silk saree made from quality silk yarns. Classy and elegant office and daily wear saree.Comfort- very easy to carry, airy and light weight, perfect pick for summer, care- dry wash recommended.Item length- 6.5 meters, blouse piece- yes, the blouse in the image is not a part of pinkloom's collection.Blouse piece can be found around the running length of the saree.Weave type -jamdani&lt;/p&gt;
&lt;b&gt;Product Features : &lt;/b&gt;
&lt;ul&gt;&lt;li&gt;Color: Red&lt;/li&gt;
&lt;li&gt;Fabric: Silk&lt;/li&gt;
&lt;li&gt;Saree Length: 6.5 meter&lt;/li&gt;
&lt;li&gt;Pattern: Hand Woven Intricate Work&lt;/li&gt;
&lt;li&gt;Fabric Care: Dry Wash&lt;/li&gt;
&lt;li&gt;Occasion: Ethnic&lt;/li&gt;
&lt;li&gt;Product Weight: 500 grams&lt;/li&gt;&lt;/ul&gt;</t>
  </si>
  <si>
    <t xml:space="preserve">PMUSJ15PKL</t>
  </si>
  <si>
    <t xml:space="preserve">http://kpvimages.s3.amazonaws.com/PinkLoom/2019/03/06/PMUSJ15PKL.jpg</t>
  </si>
  <si>
    <t xml:space="preserve">http://kpvimages.s3.amazonaws.com/PinkLoom/2019/03/06/PMUSJ15PKL_A.jpg</t>
  </si>
  <si>
    <t xml:space="preserve">http://kpvimages.s3.amazonaws.com/PinkLoom/2019/03/06/PMUSJ15PKL_B.jpg</t>
  </si>
  <si>
    <t xml:space="preserve">http://kpvimages.s3.amazonaws.com/PinkLoom/2019/03/06/PMUSJ15PKL_C.jpg</t>
  </si>
  <si>
    <t xml:space="preserve">pinkloom-womens-silk-jamdani-saree-in-white-pmusj19</t>
  </si>
  <si>
    <t xml:space="preserve">Pinkloom Women's Silk Jamdani Saree in White</t>
  </si>
  <si>
    <t xml:space="preserve">&lt;p&gt;pinkloom(exclusive). Jamdani weave on muslin silk thread is rare and exclusive product. Its completely different from traditional cotton jamdani. The weavers here have created this outstanding export quality product and have given a all new look and feel to the most demanding jamdani saree since ages. Comfort- very easy to carry, airy and light weight, perfect pick for summer, care- dry wash recommended. Item length- 5.5 meters, blouse piece- yes, genuine handloom product. Weave type -jamdani, design- woven intricate work all over the saree.&lt;/p&gt;
&lt;b&gt;Product Features : &lt;/b&gt;
&lt;ul&gt;&lt;li&gt;Color: White&lt;/li&gt;
&lt;li&gt;Fabric: Silk&lt;/li&gt;
&lt;li&gt;Saree Length: 5.5 meter&lt;/li&gt;
&lt;li&gt;Pattern: Hand Woven Intricate Work&lt;/li&gt;
&lt;li&gt;Fabric Care: Dry Wash&lt;/li&gt;
&lt;li&gt;Occasion: Ethnic&lt;/li&gt;
&lt;li&gt;Product Weight: 500 grams&lt;/li&gt;&lt;/ul&gt;</t>
  </si>
  <si>
    <t xml:space="preserve">pinkloom, color-white, fabric-silk, ideal-for-women, delivery-time-10-12-days, blouse-stiching, Silk-Saree</t>
  </si>
  <si>
    <t xml:space="preserve">PMUSJ19</t>
  </si>
  <si>
    <t xml:space="preserve">http://kpvimages.s3.amazonaws.com/PinkLoom/2019/03/06/PMUSJ19.jpg</t>
  </si>
  <si>
    <t xml:space="preserve">http://kpvimages.s3.amazonaws.com/PinkLoom/2019/03/06/PMUSJ19_A.jpg</t>
  </si>
  <si>
    <t xml:space="preserve">http://kpvimages.s3.amazonaws.com/PinkLoom/2019/03/06/PMUSJ19_B.jpg</t>
  </si>
  <si>
    <t xml:space="preserve">pinkloom-womens-silk-jamdani-saree-in-red-pmusj7</t>
  </si>
  <si>
    <t xml:space="preserve">&lt;p&gt;Pinkloom(exclusive). Jamdani weave on muslin silk thread is rare and exclusive product. Its completely different from traditional cotton jamdani. The weavers here have created this outstanding export quality product and have given a all new look and feel to the most demanding jamdani saree since ages. Comfort- very easy to carry, airy and light weight, perfect pick for summer, care- dry wash recommended. Item length- 5.5 meters, blouse piece- yes, genuine handloom product. Weave type -jamdani, design- woven intricate work all over the saree.&lt;/p&gt;
&lt;b&gt;Product Features : &lt;/b&gt;
&lt;ul&gt;&lt;li&gt;Color: Red&lt;/li&gt;
&lt;li&gt;Fabric: Silk&lt;/li&gt;
&lt;li&gt;Saree Length: 5.5 meter&lt;/li&gt;
&lt;li&gt;Pattern: Hand Woven Intricate Work&lt;/li&gt;
&lt;li&gt;Fabric Care: Dry Wash&lt;/li&gt;
&lt;li&gt;Occasion: Ethnic&lt;/li&gt;
&lt;li&gt;Product Weight: 500 grams&lt;/li&gt;&lt;/ul&gt;</t>
  </si>
  <si>
    <t xml:space="preserve">PMUSJ7</t>
  </si>
  <si>
    <t xml:space="preserve">http://kpvimages.s3.amazonaws.com/PinkLoom/2019/03/06/PMUSJ7.jpg</t>
  </si>
  <si>
    <t xml:space="preserve">http://kpvimages.s3.amazonaws.com/PinkLoom/2019/03/06/PMUSJ7_A.jpg</t>
  </si>
  <si>
    <t xml:space="preserve">http://kpvimages.s3.amazonaws.com/PinkLoom/2019/03/06/PMUSJ7_B.jpg</t>
  </si>
  <si>
    <t xml:space="preserve">pinkloom-womens-silk-jamdani-saree-in-black-pmusj9</t>
  </si>
  <si>
    <t xml:space="preserve">&lt;p&gt;Pinkloom(exclusive). Jamdani weave on muslin silk thread is rare and exclusive product. Its completely different from traditional cotton jamdani. The weavers here have created this outstanding export quality product and have given a all new look and feel to the most demanding jamdani saree since ages. Comfort- very easy to carry, airy and light weight, perfect pick for summer, care- dry wash recommended. Item length- 5.5 meters, blouse piece- yes, genuine handloom product. Weave type -jamdani, design- woven intricate work all over the saree.&lt;/p&gt;
&lt;b&gt;Product Features : &lt;/b&gt;
&lt;ul&gt;&lt;li&gt;Color: Black&lt;/li&gt;
&lt;li&gt;Fabric: Silk&lt;/li&gt;
&lt;li&gt;Saree Length: 5.5 meter&lt;/li&gt;
&lt;li&gt;Pattern: Hand Woven Intricate Work&lt;/li&gt;
&lt;li&gt;Fabric Care: Dry Wash&lt;/li&gt;
&lt;li&gt;Occasion: Ethnic&lt;/li&gt;
&lt;li&gt;Product Weight: 500 grams&lt;/li&gt;&lt;/ul&gt;</t>
  </si>
  <si>
    <t xml:space="preserve">PMUSJ9</t>
  </si>
  <si>
    <t xml:space="preserve">http://kpvimages.s3.amazonaws.com/PinkLoom/2019/03/06/PMUSJ9.jpg</t>
  </si>
  <si>
    <t xml:space="preserve">http://kpvimages.s3.amazonaws.com/PinkLoom/2019/03/06/PMUSJ9_A.jpg</t>
  </si>
  <si>
    <t xml:space="preserve">http://kpvimages.s3.amazonaws.com/PinkLoom/2019/03/06/PMUSJ9_B.jpg</t>
  </si>
  <si>
    <t xml:space="preserve">pinkloom-womens-tissue-jamdani-saree-in-black-rsmj6pkl</t>
  </si>
  <si>
    <t xml:space="preserve">Pinkloom Women's Tissue Jamdani Saree in Black</t>
  </si>
  <si>
    <t xml:space="preserve">&lt;p&gt;Pinkloom (exclusive). Grab and experience the difference of genuine handloom product with intricate work all over the saree. Materiel is pure resham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lack&lt;/li&gt;
&lt;li&gt;Fabric: Tissue&lt;/li&gt;
&lt;li&gt;Saree Length: 6.5 meter&lt;/li&gt;
&lt;li&gt;Pattern: Hand Woven Intricate Work&lt;/li&gt;
&lt;li&gt;Fabric Care: Dry Wash&lt;/li&gt;
&lt;li&gt;Occasion: Ethnic&lt;/li&gt;
&lt;li&gt;Product Weight: 500 grams&lt;/li&gt;&lt;/ul&gt;</t>
  </si>
  <si>
    <t xml:space="preserve">RSMJ6PKL</t>
  </si>
  <si>
    <t xml:space="preserve">http://kpvimages.s3.amazonaws.com/PinkLoom/2019/03/06/RSMJ6PKL.jpg</t>
  </si>
  <si>
    <t xml:space="preserve">http://kpvimages.s3.amazonaws.com/PinkLoom/2019/03/06/RSMJ6PKL_A.jpg</t>
  </si>
  <si>
    <t xml:space="preserve">http://kpvimages.s3.amazonaws.com/PinkLoom/2019/03/06/RSMJ6PKL_B.jpg</t>
  </si>
  <si>
    <t xml:space="preserve">http://kpvimages.s3.amazonaws.com/PinkLoom/2019/03/06/RSMJ6PKL_C.jpg</t>
  </si>
  <si>
    <t xml:space="preserve">pinkloom-womens-tissue-jamdani-saree-in-blue-rsmj8pkl</t>
  </si>
  <si>
    <t xml:space="preserve">Pinkloom Women's Tissue Jamdani Saree in Blue</t>
  </si>
  <si>
    <t xml:space="preserve">&lt;p&gt;Pinkloom (exclusive). Grab and experience the difference of genuine handloom product with intricate work all over the saree. Materiel is pure resham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lue&lt;/li&gt;
&lt;li&gt;Fabric: Tissue&lt;/li&gt;
&lt;li&gt;Saree Length: 6.5 meter&lt;/li&gt;
&lt;li&gt;Pattern: Hand Woven Intricate Work&lt;/li&gt;
&lt;li&gt;Fabric Care: Dry Wash&lt;/li&gt;
&lt;li&gt;Occasion: Ethnic&lt;/li&gt;
&lt;li&gt;Product Weight: 500 grams&lt;/li&gt;&lt;/ul&gt;</t>
  </si>
  <si>
    <t xml:space="preserve">RSMJ8PKL</t>
  </si>
  <si>
    <t xml:space="preserve">http://kpvimages.s3.amazonaws.com/PinkLoom/2019/03/06/RSMJ8PKL.jpg</t>
  </si>
  <si>
    <t xml:space="preserve">http://kpvimages.s3.amazonaws.com/PinkLoom/2019/03/06/RSMJ8PKL_A.jpg</t>
  </si>
  <si>
    <t xml:space="preserve">http://kpvimages.s3.amazonaws.com/PinkLoom/2019/03/06/RSMJ8PKL_B.jpg</t>
  </si>
  <si>
    <t xml:space="preserve">http://kpvimages.s3.amazonaws.com/PinkLoom/2019/03/06/RSMJ8PKL_C.jpg</t>
  </si>
  <si>
    <t xml:space="preserve">pinkloom-womens-silk-handloom-saree-in-brown-slk10pkl</t>
  </si>
  <si>
    <t xml:space="preserve">Pinkloom Women's Silk Handloom Saree in Brown</t>
  </si>
  <si>
    <t xml:space="preserve">&lt;p&gt;Pinkloom (exclusive). Grab and experience the difference of genuine handloom product with intricate work all over the saree. Materiel is handloom silk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rown&lt;/li&gt;
&lt;li&gt;Fabric: Silk&lt;/li&gt;
&lt;li&gt;Saree Length: 6.5 meter&lt;/li&gt;
&lt;li&gt;Pattern: Hand Woven Intricate Work&lt;/li&gt;
&lt;li&gt;Fabric Care: Dry Wash&lt;/li&gt;
&lt;li&gt;Occasion: Ethnic&lt;/li&gt;
&lt;li&gt;Product Weight: 500 grams&lt;/li&gt;&lt;/ul&gt;</t>
  </si>
  <si>
    <t xml:space="preserve">pinkloom, color-brown, fabric-silk, ideal-for-women, delivery-time-10-12-days, blouse-stiching, Silk-Saree</t>
  </si>
  <si>
    <t xml:space="preserve">SLK10PKL</t>
  </si>
  <si>
    <t xml:space="preserve">http://kpvimages.s3.amazonaws.com/PinkLoom/2019/03/06/SLK10PKL.jpg</t>
  </si>
  <si>
    <t xml:space="preserve">http://kpvimages.s3.amazonaws.com/PinkLoom/2019/03/06/SLK10PKL_A.jpg</t>
  </si>
  <si>
    <t xml:space="preserve">http://kpvimages.s3.amazonaws.com/PinkLoom/2019/03/06/SLK10PKL_B.jpg</t>
  </si>
  <si>
    <t xml:space="preserve">http://kpvimages.s3.amazonaws.com/PinkLoom/2019/03/06/SLK10PKL_C.jpg</t>
  </si>
  <si>
    <t xml:space="preserve">pinkloom-womens-silk-handloom-saree-in-orange-slk1pkl</t>
  </si>
  <si>
    <t xml:space="preserve">Pinkloom Women's Silk Handloom Saree in Orange</t>
  </si>
  <si>
    <t xml:space="preserve">&lt;p&gt;Pinkloom (exclusive). Grab and experience the difference of genuine handloom product with intricate work all over the saree. Materiel is handloom silk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Orange&lt;/li&gt;
&lt;li&gt;Fabric: Silk&lt;/li&gt;
&lt;li&gt;Saree Length: 6.5 meter&lt;/li&gt;
&lt;li&gt;Pattern: Hand Woven Intricate Work&lt;/li&gt;
&lt;li&gt;Fabric Care: Dry Wash&lt;/li&gt;
&lt;li&gt;Occasion: Ethnic&lt;/li&gt;
&lt;li&gt;Product Weight: 500 grams&lt;/li&gt;&lt;/ul&gt;</t>
  </si>
  <si>
    <t xml:space="preserve">pinkloom, color-orange, fabric-silk, ideal-for-women, delivery-time-10-12-days, blouse-stiching, Silk-Saree</t>
  </si>
  <si>
    <t xml:space="preserve">SLK1PKL</t>
  </si>
  <si>
    <t xml:space="preserve">http://kpvimages.s3.amazonaws.com/PinkLoom/2019/03/06/SLK1PKL.jpg</t>
  </si>
  <si>
    <t xml:space="preserve">http://kpvimages.s3.amazonaws.com/PinkLoom/2019/03/06/SLK1PKL_A.jpg</t>
  </si>
  <si>
    <t xml:space="preserve">http://kpvimages.s3.amazonaws.com/PinkLoom/2019/03/06/SLK1PKL_B.jpg</t>
  </si>
  <si>
    <t xml:space="preserve">http://kpvimages.s3.amazonaws.com/PinkLoom/2019/03/06/SLK1PKL_C.jpg</t>
  </si>
  <si>
    <t xml:space="preserve">pinkloom-womens-silk-handloom-saree-in-purple-slk5pkl</t>
  </si>
  <si>
    <t xml:space="preserve">Pinkloom Women's Silk Handloom Saree in Purple</t>
  </si>
  <si>
    <t xml:space="preserve">&lt;p&gt;Pinkloom (exclusive). Grab and experience the difference of genuine handloom product with intricate work all over the saree. Materiel is handloom silk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Purple&lt;/li&gt;
&lt;li&gt;Fabric: Silk&lt;/li&gt;
&lt;li&gt;Saree Length: 6.5 meter&lt;/li&gt;
&lt;li&gt;Pattern: Hand Woven Intricate Work&lt;/li&gt;
&lt;li&gt;Fabric Care: Dry Wash&lt;/li&gt;
&lt;li&gt;Occasion: Ethnic&lt;/li&gt;
&lt;li&gt;Product Weight: 500 grams&lt;/li&gt;&lt;/ul&gt;</t>
  </si>
  <si>
    <t xml:space="preserve">pinkloom, color-violet, fabric-silk, ideal-for-women, delivery-time-10-12-days, blouse-stiching, Silk-Saree</t>
  </si>
  <si>
    <t xml:space="preserve">SLK5PKL</t>
  </si>
  <si>
    <t xml:space="preserve">http://kpvimages.s3.amazonaws.com/PinkLoom/2019/03/06/SLK5PKL.jpg</t>
  </si>
  <si>
    <t xml:space="preserve">http://kpvimages.s3.amazonaws.com/PinkLoom/2019/03/06/SLK5PKL_A.jpg</t>
  </si>
  <si>
    <t xml:space="preserve">http://kpvimages.s3.amazonaws.com/PinkLoom/2019/03/06/SLK5PKL_B.jpg</t>
  </si>
  <si>
    <t xml:space="preserve">http://kpvimages.s3.amazonaws.com/PinkLoom/2019/03/06/SLK5PKL_C.jpg</t>
  </si>
  <si>
    <t xml:space="preserve">pinkloom-womens-khadi-handloom-saree-in-yellow-spkhd2pkl</t>
  </si>
  <si>
    <t xml:space="preserve">&lt;p&gt;Pinkloom (exclusive). Grab and experience the difference of genuine handloom product with intricate work all over the saree. Materiel is pure khadi spec (very soft and extra light weight). Comfort- very easy to carry, airy and light weight. Perfect pick for summer season. Wash care instructions- dry wash only. Item length- 6.5 meters, blouse piece- yes, genuine handloom product. Weave type -jamdani, design- woven intricate work all over the saree.&lt;/p&gt;
&lt;b&gt;Product Features : &lt;/b&gt;
&lt;ul&gt;&lt;li&gt;Color: Yellow&lt;/li&gt;
&lt;li&gt;Fabric: Khadi&lt;/li&gt;
&lt;li&gt;Saree Length: 6.5 meter&lt;/li&gt;
&lt;li&gt;Pattern: Hand Woven Intricate Work&lt;/li&gt;
&lt;li&gt;Fabric Care: Dry Wash&lt;/li&gt;
&lt;li&gt;Occasion: Ethnic&lt;/li&gt;
&lt;li&gt;Product Weight: 500 grams&lt;/li&gt;&lt;/ul&gt;</t>
  </si>
  <si>
    <t xml:space="preserve">SPKHD2PKL</t>
  </si>
  <si>
    <t xml:space="preserve">http://kpvimages.s3.amazonaws.com/PinkLoom/2019/03/06/SPKHD2PKL.jpg</t>
  </si>
  <si>
    <t xml:space="preserve">http://kpvimages.s3.amazonaws.com/PinkLoom/2019/03/06/SPKHD2PKL_A.jpg</t>
  </si>
  <si>
    <t xml:space="preserve">http://kpvimages.s3.amazonaws.com/PinkLoom/2019/03/06/SPKHD2PKL_B.jpg</t>
  </si>
  <si>
    <t xml:space="preserve">http://kpvimages.s3.amazonaws.com/PinkLoom/2019/03/06/SPKHD2PKL_C.jpg</t>
  </si>
  <si>
    <t xml:space="preserve">pinkloom-womens-khadi-handloom-saree-in-white-spkhd6pkl</t>
  </si>
  <si>
    <t xml:space="preserve">Pinkloom Women's Khadi Handloom Saree in White</t>
  </si>
  <si>
    <t xml:space="preserve">&lt;p&gt;Pinkloom (exclusive). Grab and experience the difference of genuine handloom product with intricate work all over the saree. Materiel is pure khadi spec (very soft and extra light weight). Comfort- very easy to carry, airy and light weight. Perfect pick for summer season. Wash care instructions- dry wash only. Item length- 6.5 meters, blouse piece- yes, genuine handloom product. Weave type -jamdani, design- woven intricate work all over the saree.&lt;/p&gt;
&lt;b&gt;Product Features : &lt;/b&gt;
&lt;ul&gt;&lt;li&gt;Color: White&lt;/li&gt;
&lt;li&gt;Fabric: Khadi&lt;/li&gt;
&lt;li&gt;Saree Length: 6.5 meter&lt;/li&gt;
&lt;li&gt;Pattern: Hand Woven Intricate Work&lt;/li&gt;
&lt;li&gt;Fabric Care: Dry Wash&lt;/li&gt;
&lt;li&gt;Occasion: Ethnic&lt;/li&gt;
&lt;li&gt;Product Weight: 500 grams&lt;/li&gt;&lt;/ul&gt;</t>
  </si>
  <si>
    <t xml:space="preserve">pinkloom, color-white, fabric-khadi, ideal-for-women, delivery-time-10-12-days, blouse-stiching, Handloom-Saree</t>
  </si>
  <si>
    <t xml:space="preserve">SPKHD6PKL</t>
  </si>
  <si>
    <t xml:space="preserve">http://kpvimages.s3.amazonaws.com/PinkLoom/2019/03/06/SPKHD6PKL.jpg</t>
  </si>
  <si>
    <t xml:space="preserve">http://kpvimages.s3.amazonaws.com/PinkLoom/2019/03/06/SPKHD6PKL_A.jpg</t>
  </si>
  <si>
    <t xml:space="preserve">http://kpvimages.s3.amazonaws.com/PinkLoom/2019/03/06/SPKHD6PKL_B.jpg</t>
  </si>
  <si>
    <t xml:space="preserve">http://kpvimages.s3.amazonaws.com/PinkLoom/2019/03/06/SPKHD6PKL_C.jpg</t>
  </si>
  <si>
    <t xml:space="preserve">pinkloom-womens-khadi-handloom-saree-in-white-spkhd9pkl</t>
  </si>
  <si>
    <t xml:space="preserve">SPKHD9PKL</t>
  </si>
  <si>
    <t xml:space="preserve">http://kpvimages.s3.amazonaws.com/PinkLoom/2019/03/06/SPKHD9PKL.jpg</t>
  </si>
  <si>
    <t xml:space="preserve">http://kpvimages.s3.amazonaws.com/PinkLoom/2019/03/06/SPKHD9PKL_A.jpg</t>
  </si>
  <si>
    <t xml:space="preserve">http://kpvimages.s3.amazonaws.com/PinkLoom/2019/03/06/SPKHD9PKL_B.jpg</t>
  </si>
  <si>
    <t xml:space="preserve">http://kpvimages.s3.amazonaws.com/PinkLoom/2019/03/06/SPKHD9PKL_C.jpg</t>
  </si>
  <si>
    <t xml:space="preserve">pinkloom-womens-cotton-handloom-saree-in-black-tnt12pkl</t>
  </si>
  <si>
    <t xml:space="preserve">&lt;p&gt;Pinkloom. Grab and experience the difference of genuine handloom product with intricate work all over the saree. Materiel is pure cotton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TNT12PKL</t>
  </si>
  <si>
    <t xml:space="preserve">http://kpvimages.s3.amazonaws.com/PinkLoom/2019/03/06/TNT12PKL.jpg</t>
  </si>
  <si>
    <t xml:space="preserve">http://kpvimages.s3.amazonaws.com/PinkLoom/2019/03/06/TNT12PKL_A.jpg</t>
  </si>
  <si>
    <t xml:space="preserve">http://kpvimages.s3.amazonaws.com/PinkLoom/2019/03/06/TNT12PKL_B.jpg</t>
  </si>
  <si>
    <t xml:space="preserve">http://kpvimages.s3.amazonaws.com/PinkLoom/2019/03/06/TNT12PKL_C.jpg</t>
  </si>
  <si>
    <t xml:space="preserve">pinkloom-womens-cotton-handloom-saree-in-red-tnt6pkl</t>
  </si>
  <si>
    <t xml:space="preserve">&lt;p&gt;Pinkloom. Grab and experience the difference of genuine handloom product with intricate work all over the saree. Materiel is pure cotton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TNT6PKL</t>
  </si>
  <si>
    <t xml:space="preserve">http://kpvimages.s3.amazonaws.com/PinkLoom/2019/03/06/TNT6PKL.jpg</t>
  </si>
  <si>
    <t xml:space="preserve">http://kpvimages.s3.amazonaws.com/PinkLoom/2019/03/06/TNT6PKL_A.jpg</t>
  </si>
  <si>
    <t xml:space="preserve">http://kpvimages.s3.amazonaws.com/PinkLoom/2019/03/06/TNT6PKL_B.jpg</t>
  </si>
  <si>
    <t xml:space="preserve">http://kpvimages.s3.amazonaws.com/PinkLoom/2019/03/06/TNT6PKL_C.jpg</t>
  </si>
</sst>
</file>

<file path=xl/styles.xml><?xml version="1.0" encoding="utf-8"?>
<styleSheet xmlns="http://schemas.openxmlformats.org/spreadsheetml/2006/main">
  <numFmts count="1">
    <numFmt numFmtId="164" formatCode="General"/>
  </numFmts>
  <fonts count="4">
    <font>
      <sz val="11"/>
      <color rgb="FF000000"/>
      <name val="Calibri"/>
      <family val="0"/>
      <charset val="1"/>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7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47" min="47" style="1" width="11"/>
  </cols>
  <sheetData>
    <row r="1" customFormat="false" ht="15" hidden="false" customHeight="tru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c r="Q1" s="0" t="s">
        <v>16</v>
      </c>
      <c r="R1" s="0" t="s">
        <v>17</v>
      </c>
      <c r="S1" s="0" t="s">
        <v>18</v>
      </c>
      <c r="T1" s="0" t="s">
        <v>19</v>
      </c>
      <c r="U1" s="0" t="s">
        <v>20</v>
      </c>
      <c r="V1" s="0" t="s">
        <v>21</v>
      </c>
      <c r="W1" s="0" t="s">
        <v>22</v>
      </c>
      <c r="X1" s="0" t="s">
        <v>23</v>
      </c>
      <c r="Y1" s="0" t="s">
        <v>24</v>
      </c>
      <c r="Z1" s="0" t="s">
        <v>25</v>
      </c>
      <c r="AA1" s="0" t="s">
        <v>26</v>
      </c>
      <c r="AB1" s="0" t="s">
        <v>27</v>
      </c>
      <c r="AC1" s="0" t="s">
        <v>28</v>
      </c>
      <c r="AD1" s="0" t="s">
        <v>29</v>
      </c>
      <c r="AE1" s="0" t="s">
        <v>30</v>
      </c>
      <c r="AF1" s="0" t="s">
        <v>31</v>
      </c>
      <c r="AG1" s="0" t="s">
        <v>32</v>
      </c>
      <c r="AH1" s="0" t="s">
        <v>33</v>
      </c>
      <c r="AI1" s="0" t="s">
        <v>34</v>
      </c>
      <c r="AJ1" s="0" t="s">
        <v>35</v>
      </c>
      <c r="AK1" s="0" t="s">
        <v>36</v>
      </c>
      <c r="AL1" s="0" t="s">
        <v>37</v>
      </c>
      <c r="AM1" s="0" t="s">
        <v>38</v>
      </c>
      <c r="AN1" s="0" t="s">
        <v>39</v>
      </c>
      <c r="AO1" s="0" t="s">
        <v>40</v>
      </c>
      <c r="AP1" s="0" t="s">
        <v>41</v>
      </c>
      <c r="AQ1" s="0" t="s">
        <v>42</v>
      </c>
      <c r="AR1" s="0" t="s">
        <v>43</v>
      </c>
      <c r="AS1" s="0" t="s">
        <v>44</v>
      </c>
      <c r="AT1" s="0" t="s">
        <v>45</v>
      </c>
      <c r="AU1" s="1" t="s">
        <v>46</v>
      </c>
    </row>
    <row r="2" customFormat="false" ht="15" hidden="false" customHeight="true" outlineLevel="0" collapsed="false">
      <c r="A2" s="0" t="s">
        <v>47</v>
      </c>
      <c r="B2" s="0" t="s">
        <v>48</v>
      </c>
      <c r="C2" s="2" t="s">
        <v>49</v>
      </c>
      <c r="D2" s="0" t="s">
        <v>50</v>
      </c>
      <c r="E2" s="0" t="s">
        <v>51</v>
      </c>
      <c r="F2" s="0" t="s">
        <v>52</v>
      </c>
      <c r="G2" s="0" t="b">
        <f aca="false">TRUE()</f>
        <v>1</v>
      </c>
      <c r="H2" s="0" t="s">
        <v>53</v>
      </c>
      <c r="I2" s="0" t="s">
        <v>54</v>
      </c>
      <c r="N2" s="0" t="s">
        <v>55</v>
      </c>
      <c r="O2" s="0" t="n">
        <v>1000</v>
      </c>
      <c r="P2" s="0" t="s">
        <v>56</v>
      </c>
      <c r="Q2" s="0" t="n">
        <v>1</v>
      </c>
      <c r="R2" s="0" t="s">
        <v>57</v>
      </c>
      <c r="S2" s="0" t="s">
        <v>58</v>
      </c>
      <c r="T2" s="0" t="n">
        <v>58</v>
      </c>
      <c r="U2" s="0" t="n">
        <v>72</v>
      </c>
      <c r="V2" s="0" t="b">
        <f aca="false">TRUE()</f>
        <v>1</v>
      </c>
      <c r="W2" s="0" t="b">
        <f aca="false">TRUE()</f>
        <v>1</v>
      </c>
      <c r="Y2" s="0" t="s">
        <v>59</v>
      </c>
      <c r="Z2" s="0" t="n">
        <v>1</v>
      </c>
      <c r="AB2" s="0" t="b">
        <f aca="false">FALSE()</f>
        <v>0</v>
      </c>
      <c r="AR2" s="0" t="s">
        <v>59</v>
      </c>
      <c r="AS2" s="0" t="s">
        <v>60</v>
      </c>
      <c r="AU2" s="1" t="n">
        <v>1000000155</v>
      </c>
    </row>
    <row r="3" customFormat="false" ht="15" hidden="false" customHeight="true" outlineLevel="0" collapsed="false">
      <c r="A3" s="0" t="s">
        <v>47</v>
      </c>
      <c r="Y3" s="0" t="s">
        <v>61</v>
      </c>
      <c r="Z3" s="0" t="n">
        <v>2</v>
      </c>
      <c r="AU3" s="1" t="n">
        <v>1000000155</v>
      </c>
    </row>
    <row r="4" customFormat="false" ht="15" hidden="false" customHeight="true" outlineLevel="0" collapsed="false">
      <c r="A4" s="0" t="s">
        <v>47</v>
      </c>
      <c r="Y4" s="0" t="s">
        <v>62</v>
      </c>
      <c r="Z4" s="0" t="n">
        <v>3</v>
      </c>
      <c r="AU4" s="1" t="n">
        <v>1000000155</v>
      </c>
    </row>
    <row r="5" customFormat="false" ht="15" hidden="false" customHeight="true" outlineLevel="0" collapsed="false">
      <c r="A5" s="0" t="s">
        <v>63</v>
      </c>
      <c r="B5" s="0" t="s">
        <v>64</v>
      </c>
      <c r="C5" s="2" t="s">
        <v>65</v>
      </c>
      <c r="D5" s="0" t="s">
        <v>50</v>
      </c>
      <c r="E5" s="0" t="s">
        <v>51</v>
      </c>
      <c r="F5" s="0" t="s">
        <v>66</v>
      </c>
      <c r="G5" s="0" t="b">
        <f aca="false">TRUE()</f>
        <v>1</v>
      </c>
      <c r="H5" s="0" t="s">
        <v>53</v>
      </c>
      <c r="I5" s="0" t="s">
        <v>67</v>
      </c>
      <c r="N5" s="0" t="s">
        <v>68</v>
      </c>
      <c r="O5" s="0" t="n">
        <v>1000</v>
      </c>
      <c r="P5" s="0" t="s">
        <v>56</v>
      </c>
      <c r="Q5" s="0" t="n">
        <v>1</v>
      </c>
      <c r="R5" s="0" t="s">
        <v>57</v>
      </c>
      <c r="S5" s="0" t="s">
        <v>58</v>
      </c>
      <c r="T5" s="0" t="n">
        <v>86</v>
      </c>
      <c r="U5" s="0" t="n">
        <v>137</v>
      </c>
      <c r="V5" s="0" t="b">
        <f aca="false">TRUE()</f>
        <v>1</v>
      </c>
      <c r="W5" s="0" t="b">
        <f aca="false">TRUE()</f>
        <v>1</v>
      </c>
      <c r="Y5" s="0" t="s">
        <v>69</v>
      </c>
      <c r="Z5" s="0" t="n">
        <v>1</v>
      </c>
      <c r="AB5" s="0" t="b">
        <f aca="false">FALSE()</f>
        <v>0</v>
      </c>
      <c r="AR5" s="0" t="s">
        <v>69</v>
      </c>
      <c r="AS5" s="0" t="s">
        <v>60</v>
      </c>
      <c r="AU5" s="1" t="n">
        <v>1000000155</v>
      </c>
    </row>
    <row r="6" customFormat="false" ht="15" hidden="false" customHeight="true" outlineLevel="0" collapsed="false">
      <c r="A6" s="0" t="s">
        <v>63</v>
      </c>
      <c r="Y6" s="0" t="s">
        <v>70</v>
      </c>
      <c r="Z6" s="0" t="n">
        <v>2</v>
      </c>
      <c r="AU6" s="1" t="n">
        <v>1000000155</v>
      </c>
    </row>
    <row r="7" customFormat="false" ht="15" hidden="false" customHeight="true" outlineLevel="0" collapsed="false">
      <c r="A7" s="0" t="s">
        <v>63</v>
      </c>
      <c r="Y7" s="0" t="s">
        <v>71</v>
      </c>
      <c r="Z7" s="0" t="n">
        <v>3</v>
      </c>
      <c r="AU7" s="1" t="n">
        <v>1000000155</v>
      </c>
    </row>
    <row r="8" customFormat="false" ht="15" hidden="false" customHeight="true" outlineLevel="0" collapsed="false">
      <c r="A8" s="0" t="s">
        <v>72</v>
      </c>
      <c r="B8" s="0" t="s">
        <v>73</v>
      </c>
      <c r="C8" s="2" t="s">
        <v>74</v>
      </c>
      <c r="D8" s="0" t="s">
        <v>50</v>
      </c>
      <c r="E8" s="0" t="s">
        <v>51</v>
      </c>
      <c r="F8" s="0" t="s">
        <v>75</v>
      </c>
      <c r="G8" s="0" t="b">
        <f aca="false">TRUE()</f>
        <v>1</v>
      </c>
      <c r="H8" s="0" t="s">
        <v>53</v>
      </c>
      <c r="I8" s="0" t="s">
        <v>76</v>
      </c>
      <c r="N8" s="0" t="s">
        <v>77</v>
      </c>
      <c r="O8" s="0" t="n">
        <v>1000</v>
      </c>
      <c r="P8" s="0" t="s">
        <v>56</v>
      </c>
      <c r="Q8" s="0" t="n">
        <v>3</v>
      </c>
      <c r="R8" s="0" t="s">
        <v>57</v>
      </c>
      <c r="S8" s="0" t="s">
        <v>58</v>
      </c>
      <c r="T8" s="0" t="n">
        <v>69</v>
      </c>
      <c r="U8" s="0" t="n">
        <v>102</v>
      </c>
      <c r="V8" s="0" t="b">
        <f aca="false">TRUE()</f>
        <v>1</v>
      </c>
      <c r="W8" s="0" t="b">
        <f aca="false">TRUE()</f>
        <v>1</v>
      </c>
      <c r="Y8" s="0" t="s">
        <v>78</v>
      </c>
      <c r="Z8" s="0" t="n">
        <v>1</v>
      </c>
      <c r="AB8" s="0" t="b">
        <f aca="false">FALSE()</f>
        <v>0</v>
      </c>
      <c r="AR8" s="0" t="s">
        <v>78</v>
      </c>
      <c r="AS8" s="0" t="s">
        <v>60</v>
      </c>
      <c r="AU8" s="1" t="n">
        <v>1000000155</v>
      </c>
    </row>
    <row r="9" customFormat="false" ht="15" hidden="false" customHeight="true" outlineLevel="0" collapsed="false">
      <c r="A9" s="0" t="s">
        <v>72</v>
      </c>
      <c r="Y9" s="0" t="s">
        <v>79</v>
      </c>
      <c r="Z9" s="0" t="n">
        <v>2</v>
      </c>
      <c r="AU9" s="1" t="n">
        <v>1000000155</v>
      </c>
    </row>
    <row r="10" customFormat="false" ht="15" hidden="false" customHeight="true" outlineLevel="0" collapsed="false">
      <c r="A10" s="0" t="s">
        <v>72</v>
      </c>
      <c r="Y10" s="0" t="s">
        <v>80</v>
      </c>
      <c r="Z10" s="0" t="n">
        <v>3</v>
      </c>
      <c r="AU10" s="1" t="n">
        <v>1000000155</v>
      </c>
    </row>
    <row r="11" customFormat="false" ht="15" hidden="false" customHeight="true" outlineLevel="0" collapsed="false">
      <c r="A11" s="0" t="s">
        <v>81</v>
      </c>
      <c r="B11" s="0" t="s">
        <v>82</v>
      </c>
      <c r="C11" s="2" t="s">
        <v>83</v>
      </c>
      <c r="D11" s="0" t="s">
        <v>50</v>
      </c>
      <c r="E11" s="0" t="s">
        <v>51</v>
      </c>
      <c r="F11" s="0" t="s">
        <v>84</v>
      </c>
      <c r="G11" s="0" t="b">
        <f aca="false">TRUE()</f>
        <v>1</v>
      </c>
      <c r="H11" s="0" t="s">
        <v>53</v>
      </c>
      <c r="I11" s="0" t="s">
        <v>85</v>
      </c>
      <c r="N11" s="0" t="s">
        <v>86</v>
      </c>
      <c r="O11" s="0" t="n">
        <v>1000</v>
      </c>
      <c r="P11" s="0" t="s">
        <v>56</v>
      </c>
      <c r="Q11" s="0" t="n">
        <v>4</v>
      </c>
      <c r="R11" s="0" t="s">
        <v>57</v>
      </c>
      <c r="S11" s="0" t="s">
        <v>58</v>
      </c>
      <c r="T11" s="0" t="n">
        <v>69</v>
      </c>
      <c r="U11" s="0" t="n">
        <v>102</v>
      </c>
      <c r="V11" s="0" t="b">
        <f aca="false">TRUE()</f>
        <v>1</v>
      </c>
      <c r="W11" s="0" t="b">
        <f aca="false">TRUE()</f>
        <v>1</v>
      </c>
      <c r="Y11" s="0" t="s">
        <v>87</v>
      </c>
      <c r="Z11" s="0" t="n">
        <v>1</v>
      </c>
      <c r="AB11" s="0" t="b">
        <f aca="false">FALSE()</f>
        <v>0</v>
      </c>
      <c r="AR11" s="0" t="s">
        <v>87</v>
      </c>
      <c r="AS11" s="0" t="s">
        <v>60</v>
      </c>
      <c r="AU11" s="1" t="n">
        <v>1000000155</v>
      </c>
    </row>
    <row r="12" customFormat="false" ht="15" hidden="false" customHeight="true" outlineLevel="0" collapsed="false">
      <c r="A12" s="0" t="s">
        <v>81</v>
      </c>
      <c r="Y12" s="0" t="s">
        <v>88</v>
      </c>
      <c r="Z12" s="0" t="n">
        <v>2</v>
      </c>
      <c r="AU12" s="1" t="n">
        <v>1000000155</v>
      </c>
    </row>
    <row r="13" customFormat="false" ht="15" hidden="false" customHeight="true" outlineLevel="0" collapsed="false">
      <c r="A13" s="0" t="s">
        <v>81</v>
      </c>
      <c r="Y13" s="0" t="s">
        <v>89</v>
      </c>
      <c r="Z13" s="0" t="n">
        <v>3</v>
      </c>
      <c r="AU13" s="1" t="n">
        <v>1000000155</v>
      </c>
    </row>
    <row r="14" customFormat="false" ht="15" hidden="false" customHeight="true" outlineLevel="0" collapsed="false">
      <c r="A14" s="0" t="s">
        <v>90</v>
      </c>
      <c r="B14" s="0" t="s">
        <v>91</v>
      </c>
      <c r="C14" s="2" t="s">
        <v>92</v>
      </c>
      <c r="D14" s="0" t="s">
        <v>50</v>
      </c>
      <c r="E14" s="0" t="s">
        <v>93</v>
      </c>
      <c r="F14" s="0" t="s">
        <v>94</v>
      </c>
      <c r="G14" s="0" t="b">
        <f aca="false">TRUE()</f>
        <v>1</v>
      </c>
      <c r="H14" s="0" t="s">
        <v>53</v>
      </c>
      <c r="I14" s="0" t="s">
        <v>67</v>
      </c>
      <c r="N14" s="0" t="s">
        <v>95</v>
      </c>
      <c r="O14" s="0" t="n">
        <v>1000</v>
      </c>
      <c r="P14" s="0" t="s">
        <v>56</v>
      </c>
      <c r="Q14" s="0" t="n">
        <v>1</v>
      </c>
      <c r="R14" s="0" t="s">
        <v>57</v>
      </c>
      <c r="S14" s="0" t="s">
        <v>58</v>
      </c>
      <c r="T14" s="0" t="n">
        <v>68</v>
      </c>
      <c r="U14" s="0" t="n">
        <v>102</v>
      </c>
      <c r="V14" s="0" t="b">
        <f aca="false">TRUE()</f>
        <v>1</v>
      </c>
      <c r="W14" s="0" t="b">
        <f aca="false">TRUE()</f>
        <v>1</v>
      </c>
      <c r="Y14" s="0" t="s">
        <v>96</v>
      </c>
      <c r="Z14" s="0" t="n">
        <v>1</v>
      </c>
      <c r="AB14" s="0" t="b">
        <f aca="false">FALSE()</f>
        <v>0</v>
      </c>
      <c r="AR14" s="0" t="s">
        <v>96</v>
      </c>
      <c r="AS14" s="0" t="s">
        <v>60</v>
      </c>
      <c r="AU14" s="1" t="n">
        <v>1000000155</v>
      </c>
    </row>
    <row r="15" customFormat="false" ht="15" hidden="false" customHeight="true" outlineLevel="0" collapsed="false">
      <c r="A15" s="0" t="s">
        <v>90</v>
      </c>
      <c r="Y15" s="0" t="s">
        <v>97</v>
      </c>
      <c r="Z15" s="0" t="n">
        <v>2</v>
      </c>
      <c r="AU15" s="1" t="n">
        <v>1000000155</v>
      </c>
    </row>
    <row r="16" customFormat="false" ht="15" hidden="false" customHeight="true" outlineLevel="0" collapsed="false">
      <c r="A16" s="0" t="s">
        <v>90</v>
      </c>
      <c r="Y16" s="0" t="s">
        <v>98</v>
      </c>
      <c r="Z16" s="0" t="n">
        <v>3</v>
      </c>
      <c r="AU16" s="1" t="n">
        <v>1000000155</v>
      </c>
    </row>
    <row r="17" customFormat="false" ht="15" hidden="false" customHeight="true" outlineLevel="0" collapsed="false">
      <c r="A17" s="0" t="s">
        <v>99</v>
      </c>
      <c r="B17" s="0" t="s">
        <v>100</v>
      </c>
      <c r="C17" s="2" t="s">
        <v>101</v>
      </c>
      <c r="D17" s="0" t="s">
        <v>50</v>
      </c>
      <c r="E17" s="0" t="s">
        <v>93</v>
      </c>
      <c r="F17" s="0" t="s">
        <v>102</v>
      </c>
      <c r="G17" s="0" t="b">
        <f aca="false">TRUE()</f>
        <v>1</v>
      </c>
      <c r="H17" s="0" t="s">
        <v>53</v>
      </c>
      <c r="I17" s="0" t="s">
        <v>103</v>
      </c>
      <c r="N17" s="0" t="s">
        <v>104</v>
      </c>
      <c r="O17" s="0" t="n">
        <v>1000</v>
      </c>
      <c r="P17" s="0" t="s">
        <v>56</v>
      </c>
      <c r="Q17" s="0" t="n">
        <v>1</v>
      </c>
      <c r="R17" s="0" t="s">
        <v>57</v>
      </c>
      <c r="S17" s="0" t="s">
        <v>58</v>
      </c>
      <c r="T17" s="0" t="n">
        <v>70</v>
      </c>
      <c r="U17" s="0" t="n">
        <v>107</v>
      </c>
      <c r="V17" s="0" t="b">
        <f aca="false">TRUE()</f>
        <v>1</v>
      </c>
      <c r="W17" s="0" t="b">
        <f aca="false">TRUE()</f>
        <v>1</v>
      </c>
      <c r="Y17" s="0" t="s">
        <v>105</v>
      </c>
      <c r="Z17" s="0" t="n">
        <v>1</v>
      </c>
      <c r="AB17" s="0" t="b">
        <f aca="false">FALSE()</f>
        <v>0</v>
      </c>
      <c r="AR17" s="0" t="s">
        <v>105</v>
      </c>
      <c r="AS17" s="0" t="s">
        <v>60</v>
      </c>
      <c r="AU17" s="1" t="n">
        <v>1000000155</v>
      </c>
    </row>
    <row r="18" customFormat="false" ht="15" hidden="false" customHeight="true" outlineLevel="0" collapsed="false">
      <c r="A18" s="0" t="s">
        <v>99</v>
      </c>
      <c r="Y18" s="0" t="s">
        <v>106</v>
      </c>
      <c r="Z18" s="0" t="n">
        <v>2</v>
      </c>
      <c r="AU18" s="1" t="n">
        <v>1000000155</v>
      </c>
    </row>
    <row r="19" customFormat="false" ht="15" hidden="false" customHeight="true" outlineLevel="0" collapsed="false">
      <c r="A19" s="0" t="s">
        <v>99</v>
      </c>
      <c r="Y19" s="0" t="s">
        <v>107</v>
      </c>
      <c r="Z19" s="0" t="n">
        <v>3</v>
      </c>
      <c r="AU19" s="1" t="n">
        <v>1000000155</v>
      </c>
    </row>
    <row r="20" customFormat="false" ht="15" hidden="false" customHeight="true" outlineLevel="0" collapsed="false">
      <c r="A20" s="0" t="s">
        <v>108</v>
      </c>
      <c r="B20" s="0" t="s">
        <v>100</v>
      </c>
      <c r="C20" s="2" t="s">
        <v>101</v>
      </c>
      <c r="D20" s="0" t="s">
        <v>50</v>
      </c>
      <c r="E20" s="0" t="s">
        <v>93</v>
      </c>
      <c r="F20" s="0" t="s">
        <v>102</v>
      </c>
      <c r="G20" s="0" t="b">
        <f aca="false">TRUE()</f>
        <v>1</v>
      </c>
      <c r="H20" s="0" t="s">
        <v>53</v>
      </c>
      <c r="I20" s="0" t="s">
        <v>103</v>
      </c>
      <c r="N20" s="0" t="s">
        <v>109</v>
      </c>
      <c r="O20" s="0" t="n">
        <v>1000</v>
      </c>
      <c r="P20" s="0" t="s">
        <v>56</v>
      </c>
      <c r="Q20" s="0" t="n">
        <v>2</v>
      </c>
      <c r="R20" s="0" t="s">
        <v>57</v>
      </c>
      <c r="S20" s="0" t="s">
        <v>58</v>
      </c>
      <c r="T20" s="0" t="n">
        <v>70</v>
      </c>
      <c r="U20" s="0" t="n">
        <v>107</v>
      </c>
      <c r="V20" s="0" t="b">
        <f aca="false">TRUE()</f>
        <v>1</v>
      </c>
      <c r="W20" s="0" t="b">
        <f aca="false">TRUE()</f>
        <v>1</v>
      </c>
      <c r="Y20" s="0" t="s">
        <v>110</v>
      </c>
      <c r="Z20" s="0" t="n">
        <v>1</v>
      </c>
      <c r="AB20" s="0" t="b">
        <f aca="false">FALSE()</f>
        <v>0</v>
      </c>
      <c r="AR20" s="0" t="s">
        <v>110</v>
      </c>
      <c r="AS20" s="0" t="s">
        <v>60</v>
      </c>
      <c r="AU20" s="1" t="n">
        <v>1000000155</v>
      </c>
    </row>
    <row r="21" customFormat="false" ht="15" hidden="false" customHeight="true" outlineLevel="0" collapsed="false">
      <c r="A21" s="0" t="s">
        <v>108</v>
      </c>
      <c r="Y21" s="0" t="s">
        <v>111</v>
      </c>
      <c r="Z21" s="0" t="n">
        <v>2</v>
      </c>
      <c r="AU21" s="1" t="n">
        <v>1000000155</v>
      </c>
    </row>
    <row r="22" customFormat="false" ht="15" hidden="false" customHeight="true" outlineLevel="0" collapsed="false">
      <c r="A22" s="0" t="s">
        <v>108</v>
      </c>
      <c r="Y22" s="0" t="s">
        <v>112</v>
      </c>
      <c r="Z22" s="0" t="n">
        <v>3</v>
      </c>
      <c r="AU22" s="1" t="n">
        <v>1000000155</v>
      </c>
    </row>
    <row r="23" customFormat="false" ht="15" hidden="false" customHeight="true" outlineLevel="0" collapsed="false">
      <c r="A23" s="0" t="s">
        <v>113</v>
      </c>
      <c r="B23" s="0" t="s">
        <v>114</v>
      </c>
      <c r="C23" s="2" t="s">
        <v>115</v>
      </c>
      <c r="D23" s="0" t="s">
        <v>50</v>
      </c>
      <c r="E23" s="0" t="s">
        <v>93</v>
      </c>
      <c r="F23" s="0" t="s">
        <v>116</v>
      </c>
      <c r="G23" s="0" t="b">
        <f aca="false">TRUE()</f>
        <v>1</v>
      </c>
      <c r="H23" s="0" t="s">
        <v>53</v>
      </c>
      <c r="I23" s="0" t="s">
        <v>54</v>
      </c>
      <c r="N23" s="0" t="s">
        <v>117</v>
      </c>
      <c r="O23" s="0" t="n">
        <v>1000</v>
      </c>
      <c r="P23" s="0" t="s">
        <v>56</v>
      </c>
      <c r="Q23" s="0" t="n">
        <v>5</v>
      </c>
      <c r="R23" s="0" t="s">
        <v>57</v>
      </c>
      <c r="S23" s="0" t="s">
        <v>58</v>
      </c>
      <c r="T23" s="0" t="n">
        <v>70</v>
      </c>
      <c r="U23" s="0" t="n">
        <v>107</v>
      </c>
      <c r="V23" s="0" t="b">
        <f aca="false">TRUE()</f>
        <v>1</v>
      </c>
      <c r="W23" s="0" t="b">
        <f aca="false">TRUE()</f>
        <v>1</v>
      </c>
      <c r="Y23" s="0" t="s">
        <v>118</v>
      </c>
      <c r="Z23" s="0" t="n">
        <v>1</v>
      </c>
      <c r="AB23" s="0" t="b">
        <f aca="false">FALSE()</f>
        <v>0</v>
      </c>
      <c r="AR23" s="0" t="s">
        <v>118</v>
      </c>
      <c r="AS23" s="0" t="s">
        <v>60</v>
      </c>
      <c r="AU23" s="1" t="n">
        <v>1000000155</v>
      </c>
    </row>
    <row r="24" customFormat="false" ht="15" hidden="false" customHeight="true" outlineLevel="0" collapsed="false">
      <c r="A24" s="0" t="s">
        <v>113</v>
      </c>
      <c r="Y24" s="0" t="s">
        <v>119</v>
      </c>
      <c r="Z24" s="0" t="n">
        <v>2</v>
      </c>
      <c r="AU24" s="1" t="n">
        <v>1000000155</v>
      </c>
    </row>
    <row r="25" customFormat="false" ht="15" hidden="false" customHeight="true" outlineLevel="0" collapsed="false">
      <c r="A25" s="0" t="s">
        <v>113</v>
      </c>
      <c r="Y25" s="0" t="s">
        <v>120</v>
      </c>
      <c r="Z25" s="0" t="n">
        <v>3</v>
      </c>
      <c r="AU25" s="1" t="n">
        <v>1000000155</v>
      </c>
    </row>
    <row r="26" customFormat="false" ht="15" hidden="false" customHeight="true" outlineLevel="0" collapsed="false">
      <c r="A26" s="0" t="s">
        <v>121</v>
      </c>
      <c r="B26" s="0" t="s">
        <v>100</v>
      </c>
      <c r="C26" s="2" t="s">
        <v>101</v>
      </c>
      <c r="D26" s="0" t="s">
        <v>50</v>
      </c>
      <c r="E26" s="0" t="s">
        <v>93</v>
      </c>
      <c r="F26" s="0" t="s">
        <v>102</v>
      </c>
      <c r="G26" s="0" t="b">
        <f aca="false">TRUE()</f>
        <v>1</v>
      </c>
      <c r="H26" s="0" t="s">
        <v>53</v>
      </c>
      <c r="I26" s="0" t="s">
        <v>103</v>
      </c>
      <c r="N26" s="0" t="s">
        <v>122</v>
      </c>
      <c r="O26" s="0" t="n">
        <v>1000</v>
      </c>
      <c r="P26" s="0" t="s">
        <v>56</v>
      </c>
      <c r="Q26" s="0" t="n">
        <v>4</v>
      </c>
      <c r="R26" s="0" t="s">
        <v>57</v>
      </c>
      <c r="S26" s="0" t="s">
        <v>58</v>
      </c>
      <c r="T26" s="0" t="n">
        <v>70</v>
      </c>
      <c r="U26" s="0" t="n">
        <v>107</v>
      </c>
      <c r="V26" s="0" t="b">
        <f aca="false">TRUE()</f>
        <v>1</v>
      </c>
      <c r="W26" s="0" t="b">
        <f aca="false">TRUE()</f>
        <v>1</v>
      </c>
      <c r="Y26" s="0" t="s">
        <v>123</v>
      </c>
      <c r="Z26" s="0" t="n">
        <v>1</v>
      </c>
      <c r="AB26" s="0" t="b">
        <f aca="false">FALSE()</f>
        <v>0</v>
      </c>
      <c r="AR26" s="0" t="s">
        <v>123</v>
      </c>
      <c r="AS26" s="0" t="s">
        <v>60</v>
      </c>
      <c r="AU26" s="1" t="n">
        <v>1000000155</v>
      </c>
    </row>
    <row r="27" customFormat="false" ht="15" hidden="false" customHeight="true" outlineLevel="0" collapsed="false">
      <c r="A27" s="0" t="s">
        <v>121</v>
      </c>
      <c r="Y27" s="0" t="s">
        <v>124</v>
      </c>
      <c r="Z27" s="0" t="n">
        <v>2</v>
      </c>
      <c r="AU27" s="1" t="n">
        <v>1000000155</v>
      </c>
    </row>
    <row r="28" customFormat="false" ht="15" hidden="false" customHeight="true" outlineLevel="0" collapsed="false">
      <c r="A28" s="0" t="s">
        <v>121</v>
      </c>
      <c r="Y28" s="0" t="s">
        <v>125</v>
      </c>
      <c r="Z28" s="0" t="n">
        <v>3</v>
      </c>
      <c r="AU28" s="1" t="n">
        <v>1000000155</v>
      </c>
    </row>
    <row r="29" customFormat="false" ht="15" hidden="false" customHeight="true" outlineLevel="0" collapsed="false">
      <c r="A29" s="0" t="s">
        <v>126</v>
      </c>
      <c r="B29" s="0" t="s">
        <v>114</v>
      </c>
      <c r="C29" s="2" t="s">
        <v>115</v>
      </c>
      <c r="D29" s="0" t="s">
        <v>50</v>
      </c>
      <c r="E29" s="0" t="s">
        <v>93</v>
      </c>
      <c r="F29" s="0" t="s">
        <v>116</v>
      </c>
      <c r="G29" s="0" t="b">
        <f aca="false">TRUE()</f>
        <v>1</v>
      </c>
      <c r="H29" s="0" t="s">
        <v>53</v>
      </c>
      <c r="I29" s="0" t="s">
        <v>54</v>
      </c>
      <c r="N29" s="0" t="s">
        <v>127</v>
      </c>
      <c r="O29" s="0" t="n">
        <v>1000</v>
      </c>
      <c r="P29" s="0" t="s">
        <v>56</v>
      </c>
      <c r="Q29" s="0" t="n">
        <v>1</v>
      </c>
      <c r="R29" s="0" t="s">
        <v>57</v>
      </c>
      <c r="S29" s="0" t="s">
        <v>58</v>
      </c>
      <c r="T29" s="0" t="n">
        <v>70</v>
      </c>
      <c r="U29" s="0" t="n">
        <v>107</v>
      </c>
      <c r="V29" s="0" t="b">
        <f aca="false">TRUE()</f>
        <v>1</v>
      </c>
      <c r="W29" s="0" t="b">
        <f aca="false">TRUE()</f>
        <v>1</v>
      </c>
      <c r="Y29" s="0" t="s">
        <v>128</v>
      </c>
      <c r="Z29" s="0" t="n">
        <v>1</v>
      </c>
      <c r="AB29" s="0" t="b">
        <f aca="false">FALSE()</f>
        <v>0</v>
      </c>
      <c r="AR29" s="0" t="s">
        <v>128</v>
      </c>
      <c r="AS29" s="0" t="s">
        <v>60</v>
      </c>
      <c r="AU29" s="1" t="n">
        <v>1000000155</v>
      </c>
    </row>
    <row r="30" customFormat="false" ht="15" hidden="false" customHeight="true" outlineLevel="0" collapsed="false">
      <c r="A30" s="0" t="s">
        <v>126</v>
      </c>
      <c r="Y30" s="0" t="s">
        <v>129</v>
      </c>
      <c r="Z30" s="0" t="n">
        <v>2</v>
      </c>
      <c r="AU30" s="1" t="n">
        <v>1000000155</v>
      </c>
    </row>
    <row r="31" customFormat="false" ht="15" hidden="false" customHeight="true" outlineLevel="0" collapsed="false">
      <c r="A31" s="0" t="s">
        <v>126</v>
      </c>
      <c r="Y31" s="0" t="s">
        <v>130</v>
      </c>
      <c r="Z31" s="0" t="n">
        <v>3</v>
      </c>
      <c r="AU31" s="1" t="n">
        <v>1000000155</v>
      </c>
    </row>
    <row r="32" customFormat="false" ht="15" hidden="false" customHeight="true" outlineLevel="0" collapsed="false">
      <c r="A32" s="0" t="s">
        <v>131</v>
      </c>
      <c r="B32" s="0" t="s">
        <v>100</v>
      </c>
      <c r="C32" s="2" t="s">
        <v>101</v>
      </c>
      <c r="D32" s="0" t="s">
        <v>50</v>
      </c>
      <c r="E32" s="0" t="s">
        <v>93</v>
      </c>
      <c r="F32" s="0" t="s">
        <v>102</v>
      </c>
      <c r="G32" s="0" t="b">
        <f aca="false">TRUE()</f>
        <v>1</v>
      </c>
      <c r="H32" s="0" t="s">
        <v>53</v>
      </c>
      <c r="I32" s="0" t="s">
        <v>103</v>
      </c>
      <c r="N32" s="0" t="s">
        <v>132</v>
      </c>
      <c r="O32" s="0" t="n">
        <v>1000</v>
      </c>
      <c r="P32" s="0" t="s">
        <v>56</v>
      </c>
      <c r="Q32" s="0" t="n">
        <v>1</v>
      </c>
      <c r="R32" s="0" t="s">
        <v>57</v>
      </c>
      <c r="S32" s="0" t="s">
        <v>58</v>
      </c>
      <c r="T32" s="0" t="n">
        <v>70</v>
      </c>
      <c r="U32" s="0" t="n">
        <v>107</v>
      </c>
      <c r="V32" s="0" t="b">
        <f aca="false">TRUE()</f>
        <v>1</v>
      </c>
      <c r="W32" s="0" t="b">
        <f aca="false">TRUE()</f>
        <v>1</v>
      </c>
      <c r="Y32" s="0" t="s">
        <v>133</v>
      </c>
      <c r="Z32" s="0" t="n">
        <v>1</v>
      </c>
      <c r="AB32" s="0" t="b">
        <f aca="false">FALSE()</f>
        <v>0</v>
      </c>
      <c r="AR32" s="0" t="s">
        <v>133</v>
      </c>
      <c r="AS32" s="0" t="s">
        <v>60</v>
      </c>
      <c r="AU32" s="1" t="n">
        <v>1000000155</v>
      </c>
    </row>
    <row r="33" customFormat="false" ht="15" hidden="false" customHeight="true" outlineLevel="0" collapsed="false">
      <c r="A33" s="0" t="s">
        <v>131</v>
      </c>
      <c r="Y33" s="0" t="s">
        <v>134</v>
      </c>
      <c r="Z33" s="0" t="n">
        <v>2</v>
      </c>
      <c r="AU33" s="1" t="n">
        <v>1000000155</v>
      </c>
    </row>
    <row r="34" customFormat="false" ht="15" hidden="false" customHeight="true" outlineLevel="0" collapsed="false">
      <c r="A34" s="0" t="s">
        <v>131</v>
      </c>
      <c r="Y34" s="0" t="s">
        <v>135</v>
      </c>
      <c r="Z34" s="0" t="n">
        <v>3</v>
      </c>
      <c r="AU34" s="1" t="n">
        <v>1000000155</v>
      </c>
    </row>
    <row r="35" customFormat="false" ht="15" hidden="false" customHeight="true" outlineLevel="0" collapsed="false">
      <c r="A35" s="0" t="s">
        <v>136</v>
      </c>
      <c r="B35" s="0" t="s">
        <v>91</v>
      </c>
      <c r="C35" s="2" t="s">
        <v>92</v>
      </c>
      <c r="D35" s="0" t="s">
        <v>50</v>
      </c>
      <c r="E35" s="0" t="s">
        <v>93</v>
      </c>
      <c r="F35" s="0" t="s">
        <v>94</v>
      </c>
      <c r="G35" s="0" t="b">
        <f aca="false">TRUE()</f>
        <v>1</v>
      </c>
      <c r="H35" s="0" t="s">
        <v>53</v>
      </c>
      <c r="I35" s="0" t="s">
        <v>67</v>
      </c>
      <c r="N35" s="0" t="s">
        <v>137</v>
      </c>
      <c r="O35" s="0" t="n">
        <v>1000</v>
      </c>
      <c r="P35" s="0" t="s">
        <v>56</v>
      </c>
      <c r="Q35" s="0" t="n">
        <v>1</v>
      </c>
      <c r="R35" s="0" t="s">
        <v>57</v>
      </c>
      <c r="S35" s="0" t="s">
        <v>58</v>
      </c>
      <c r="T35" s="0" t="n">
        <v>70</v>
      </c>
      <c r="U35" s="0" t="n">
        <v>107</v>
      </c>
      <c r="V35" s="0" t="b">
        <f aca="false">TRUE()</f>
        <v>1</v>
      </c>
      <c r="W35" s="0" t="b">
        <f aca="false">TRUE()</f>
        <v>1</v>
      </c>
      <c r="Y35" s="0" t="s">
        <v>138</v>
      </c>
      <c r="Z35" s="0" t="n">
        <v>1</v>
      </c>
      <c r="AB35" s="0" t="b">
        <f aca="false">FALSE()</f>
        <v>0</v>
      </c>
      <c r="AR35" s="0" t="s">
        <v>138</v>
      </c>
      <c r="AS35" s="0" t="s">
        <v>60</v>
      </c>
      <c r="AU35" s="1" t="n">
        <v>1000000155</v>
      </c>
    </row>
    <row r="36" customFormat="false" ht="15" hidden="false" customHeight="true" outlineLevel="0" collapsed="false">
      <c r="A36" s="0" t="s">
        <v>136</v>
      </c>
      <c r="Y36" s="0" t="s">
        <v>139</v>
      </c>
      <c r="Z36" s="0" t="n">
        <v>2</v>
      </c>
      <c r="AU36" s="1" t="n">
        <v>1000000155</v>
      </c>
    </row>
    <row r="37" customFormat="false" ht="15" hidden="false" customHeight="true" outlineLevel="0" collapsed="false">
      <c r="A37" s="0" t="s">
        <v>136</v>
      </c>
      <c r="Y37" s="0" t="s">
        <v>140</v>
      </c>
      <c r="Z37" s="0" t="n">
        <v>3</v>
      </c>
      <c r="AU37" s="1" t="n">
        <v>1000000155</v>
      </c>
    </row>
    <row r="38" customFormat="false" ht="15" hidden="false" customHeight="true" outlineLevel="0" collapsed="false">
      <c r="A38" s="0" t="s">
        <v>141</v>
      </c>
      <c r="B38" s="0" t="s">
        <v>91</v>
      </c>
      <c r="C38" s="2" t="s">
        <v>92</v>
      </c>
      <c r="D38" s="0" t="s">
        <v>50</v>
      </c>
      <c r="E38" s="0" t="s">
        <v>93</v>
      </c>
      <c r="F38" s="0" t="s">
        <v>94</v>
      </c>
      <c r="G38" s="0" t="b">
        <f aca="false">TRUE()</f>
        <v>1</v>
      </c>
      <c r="H38" s="0" t="s">
        <v>53</v>
      </c>
      <c r="I38" s="0" t="s">
        <v>67</v>
      </c>
      <c r="N38" s="0" t="s">
        <v>142</v>
      </c>
      <c r="O38" s="0" t="n">
        <v>1000</v>
      </c>
      <c r="P38" s="0" t="s">
        <v>56</v>
      </c>
      <c r="Q38" s="0" t="n">
        <v>2</v>
      </c>
      <c r="R38" s="0" t="s">
        <v>57</v>
      </c>
      <c r="S38" s="0" t="s">
        <v>58</v>
      </c>
      <c r="T38" s="0" t="n">
        <v>70</v>
      </c>
      <c r="U38" s="0" t="n">
        <v>107</v>
      </c>
      <c r="V38" s="0" t="b">
        <f aca="false">TRUE()</f>
        <v>1</v>
      </c>
      <c r="W38" s="0" t="b">
        <f aca="false">TRUE()</f>
        <v>1</v>
      </c>
      <c r="Y38" s="0" t="s">
        <v>143</v>
      </c>
      <c r="Z38" s="0" t="n">
        <v>1</v>
      </c>
      <c r="AB38" s="0" t="b">
        <f aca="false">FALSE()</f>
        <v>0</v>
      </c>
      <c r="AR38" s="0" t="s">
        <v>143</v>
      </c>
      <c r="AS38" s="0" t="s">
        <v>60</v>
      </c>
      <c r="AU38" s="1" t="n">
        <v>1000000155</v>
      </c>
    </row>
    <row r="39" customFormat="false" ht="15" hidden="false" customHeight="true" outlineLevel="0" collapsed="false">
      <c r="A39" s="0" t="s">
        <v>141</v>
      </c>
      <c r="Y39" s="0" t="s">
        <v>144</v>
      </c>
      <c r="Z39" s="0" t="n">
        <v>2</v>
      </c>
      <c r="AU39" s="1" t="n">
        <v>1000000155</v>
      </c>
    </row>
    <row r="40" customFormat="false" ht="15" hidden="false" customHeight="true" outlineLevel="0" collapsed="false">
      <c r="A40" s="0" t="s">
        <v>141</v>
      </c>
      <c r="Y40" s="0" t="s">
        <v>145</v>
      </c>
      <c r="Z40" s="0" t="n">
        <v>3</v>
      </c>
      <c r="AU40" s="1" t="n">
        <v>1000000155</v>
      </c>
    </row>
    <row r="41" customFormat="false" ht="15" hidden="false" customHeight="true" outlineLevel="0" collapsed="false">
      <c r="A41" s="0" t="s">
        <v>146</v>
      </c>
      <c r="B41" s="0" t="s">
        <v>114</v>
      </c>
      <c r="C41" s="2" t="s">
        <v>115</v>
      </c>
      <c r="D41" s="0" t="s">
        <v>50</v>
      </c>
      <c r="E41" s="0" t="s">
        <v>93</v>
      </c>
      <c r="F41" s="0" t="s">
        <v>116</v>
      </c>
      <c r="G41" s="0" t="b">
        <f aca="false">TRUE()</f>
        <v>1</v>
      </c>
      <c r="H41" s="0" t="s">
        <v>53</v>
      </c>
      <c r="I41" s="0" t="s">
        <v>54</v>
      </c>
      <c r="N41" s="0" t="s">
        <v>147</v>
      </c>
      <c r="O41" s="0" t="n">
        <v>1000</v>
      </c>
      <c r="P41" s="0" t="s">
        <v>56</v>
      </c>
      <c r="Q41" s="0" t="n">
        <v>1</v>
      </c>
      <c r="R41" s="0" t="s">
        <v>57</v>
      </c>
      <c r="S41" s="0" t="s">
        <v>58</v>
      </c>
      <c r="T41" s="0" t="n">
        <v>70</v>
      </c>
      <c r="U41" s="0" t="n">
        <v>107</v>
      </c>
      <c r="V41" s="0" t="b">
        <f aca="false">TRUE()</f>
        <v>1</v>
      </c>
      <c r="W41" s="0" t="b">
        <f aca="false">TRUE()</f>
        <v>1</v>
      </c>
      <c r="Y41" s="0" t="s">
        <v>148</v>
      </c>
      <c r="Z41" s="0" t="n">
        <v>1</v>
      </c>
      <c r="AB41" s="0" t="b">
        <f aca="false">FALSE()</f>
        <v>0</v>
      </c>
      <c r="AR41" s="0" t="s">
        <v>148</v>
      </c>
      <c r="AS41" s="0" t="s">
        <v>60</v>
      </c>
      <c r="AU41" s="1" t="n">
        <v>1000000155</v>
      </c>
    </row>
    <row r="42" customFormat="false" ht="15" hidden="false" customHeight="true" outlineLevel="0" collapsed="false">
      <c r="A42" s="0" t="s">
        <v>146</v>
      </c>
      <c r="Y42" s="0" t="s">
        <v>149</v>
      </c>
      <c r="Z42" s="0" t="n">
        <v>2</v>
      </c>
      <c r="AU42" s="1" t="n">
        <v>1000000155</v>
      </c>
    </row>
    <row r="43" customFormat="false" ht="15" hidden="false" customHeight="true" outlineLevel="0" collapsed="false">
      <c r="A43" s="0" t="s">
        <v>146</v>
      </c>
      <c r="Y43" s="0" t="s">
        <v>150</v>
      </c>
      <c r="Z43" s="0" t="n">
        <v>3</v>
      </c>
      <c r="AU43" s="1" t="n">
        <v>1000000155</v>
      </c>
    </row>
    <row r="44" customFormat="false" ht="15" hidden="false" customHeight="true" outlineLevel="0" collapsed="false">
      <c r="A44" s="0" t="s">
        <v>151</v>
      </c>
      <c r="B44" s="0" t="s">
        <v>91</v>
      </c>
      <c r="C44" s="2" t="s">
        <v>152</v>
      </c>
      <c r="D44" s="0" t="s">
        <v>50</v>
      </c>
      <c r="E44" s="0" t="s">
        <v>93</v>
      </c>
      <c r="F44" s="0" t="s">
        <v>94</v>
      </c>
      <c r="G44" s="0" t="b">
        <f aca="false">TRUE()</f>
        <v>1</v>
      </c>
      <c r="H44" s="0" t="s">
        <v>53</v>
      </c>
      <c r="I44" s="0" t="s">
        <v>67</v>
      </c>
      <c r="N44" s="0" t="s">
        <v>153</v>
      </c>
      <c r="O44" s="0" t="n">
        <v>1000</v>
      </c>
      <c r="P44" s="0" t="s">
        <v>56</v>
      </c>
      <c r="Q44" s="0" t="n">
        <v>1</v>
      </c>
      <c r="R44" s="0" t="s">
        <v>57</v>
      </c>
      <c r="S44" s="0" t="s">
        <v>58</v>
      </c>
      <c r="T44" s="0" t="n">
        <v>70</v>
      </c>
      <c r="U44" s="0" t="n">
        <v>107</v>
      </c>
      <c r="V44" s="0" t="b">
        <f aca="false">TRUE()</f>
        <v>1</v>
      </c>
      <c r="W44" s="0" t="b">
        <f aca="false">TRUE()</f>
        <v>1</v>
      </c>
      <c r="Y44" s="0" t="s">
        <v>154</v>
      </c>
      <c r="Z44" s="0" t="n">
        <v>1</v>
      </c>
      <c r="AB44" s="0" t="b">
        <f aca="false">FALSE()</f>
        <v>0</v>
      </c>
      <c r="AR44" s="0" t="s">
        <v>154</v>
      </c>
      <c r="AS44" s="0" t="s">
        <v>60</v>
      </c>
      <c r="AU44" s="1" t="n">
        <v>1000000155</v>
      </c>
    </row>
    <row r="45" customFormat="false" ht="15" hidden="false" customHeight="true" outlineLevel="0" collapsed="false">
      <c r="A45" s="0" t="s">
        <v>151</v>
      </c>
      <c r="Y45" s="0" t="s">
        <v>155</v>
      </c>
      <c r="Z45" s="0" t="n">
        <v>2</v>
      </c>
      <c r="AU45" s="1" t="n">
        <v>1000000155</v>
      </c>
    </row>
    <row r="46" customFormat="false" ht="15" hidden="false" customHeight="true" outlineLevel="0" collapsed="false">
      <c r="A46" s="0" t="s">
        <v>151</v>
      </c>
      <c r="Y46" s="0" t="s">
        <v>156</v>
      </c>
      <c r="Z46" s="0" t="n">
        <v>3</v>
      </c>
      <c r="AU46" s="1" t="n">
        <v>1000000155</v>
      </c>
    </row>
    <row r="47" customFormat="false" ht="15" hidden="false" customHeight="true" outlineLevel="0" collapsed="false">
      <c r="A47" s="0" t="s">
        <v>157</v>
      </c>
      <c r="B47" s="0" t="s">
        <v>158</v>
      </c>
      <c r="C47" s="2" t="s">
        <v>159</v>
      </c>
      <c r="D47" s="0" t="s">
        <v>50</v>
      </c>
      <c r="E47" s="0" t="s">
        <v>51</v>
      </c>
      <c r="F47" s="0" t="s">
        <v>160</v>
      </c>
      <c r="G47" s="0" t="b">
        <f aca="false">TRUE()</f>
        <v>1</v>
      </c>
      <c r="H47" s="0" t="s">
        <v>53</v>
      </c>
      <c r="I47" s="0" t="s">
        <v>161</v>
      </c>
      <c r="N47" s="0" t="s">
        <v>162</v>
      </c>
      <c r="O47" s="0" t="n">
        <v>1000</v>
      </c>
      <c r="P47" s="0" t="s">
        <v>56</v>
      </c>
      <c r="Q47" s="0" t="n">
        <v>1</v>
      </c>
      <c r="R47" s="0" t="s">
        <v>57</v>
      </c>
      <c r="S47" s="0" t="s">
        <v>58</v>
      </c>
      <c r="T47" s="0" t="n">
        <v>76</v>
      </c>
      <c r="U47" s="0" t="n">
        <v>137</v>
      </c>
      <c r="V47" s="0" t="b">
        <f aca="false">TRUE()</f>
        <v>1</v>
      </c>
      <c r="W47" s="0" t="b">
        <f aca="false">TRUE()</f>
        <v>1</v>
      </c>
      <c r="Y47" s="0" t="s">
        <v>163</v>
      </c>
      <c r="Z47" s="0" t="n">
        <v>1</v>
      </c>
      <c r="AB47" s="0" t="b">
        <f aca="false">FALSE()</f>
        <v>0</v>
      </c>
      <c r="AR47" s="0" t="s">
        <v>163</v>
      </c>
      <c r="AS47" s="0" t="s">
        <v>60</v>
      </c>
      <c r="AU47" s="1" t="n">
        <v>1000000155</v>
      </c>
    </row>
    <row r="48" customFormat="false" ht="15" hidden="false" customHeight="true" outlineLevel="0" collapsed="false">
      <c r="A48" s="0" t="s">
        <v>157</v>
      </c>
      <c r="Y48" s="0" t="s">
        <v>164</v>
      </c>
      <c r="Z48" s="0" t="n">
        <v>2</v>
      </c>
      <c r="AU48" s="1" t="n">
        <v>1000000155</v>
      </c>
    </row>
    <row r="49" customFormat="false" ht="15" hidden="false" customHeight="true" outlineLevel="0" collapsed="false">
      <c r="A49" s="0" t="s">
        <v>157</v>
      </c>
      <c r="Y49" s="0" t="s">
        <v>165</v>
      </c>
      <c r="Z49" s="0" t="n">
        <v>3</v>
      </c>
      <c r="AU49" s="1" t="n">
        <v>1000000155</v>
      </c>
    </row>
    <row r="50" customFormat="false" ht="15" hidden="false" customHeight="true" outlineLevel="0" collapsed="false">
      <c r="A50" s="0" t="s">
        <v>166</v>
      </c>
      <c r="B50" s="0" t="s">
        <v>167</v>
      </c>
      <c r="C50" s="2" t="s">
        <v>168</v>
      </c>
      <c r="D50" s="0" t="s">
        <v>50</v>
      </c>
      <c r="E50" s="0" t="s">
        <v>51</v>
      </c>
      <c r="F50" s="0" t="s">
        <v>116</v>
      </c>
      <c r="G50" s="0" t="b">
        <f aca="false">TRUE()</f>
        <v>1</v>
      </c>
      <c r="H50" s="0" t="s">
        <v>53</v>
      </c>
      <c r="I50" s="0" t="s">
        <v>54</v>
      </c>
      <c r="N50" s="0" t="s">
        <v>169</v>
      </c>
      <c r="O50" s="0" t="n">
        <v>1000</v>
      </c>
      <c r="P50" s="0" t="s">
        <v>56</v>
      </c>
      <c r="Q50" s="0" t="n">
        <v>5</v>
      </c>
      <c r="R50" s="0" t="s">
        <v>57</v>
      </c>
      <c r="S50" s="0" t="s">
        <v>58</v>
      </c>
      <c r="T50" s="0" t="n">
        <v>76</v>
      </c>
      <c r="U50" s="0" t="n">
        <v>137</v>
      </c>
      <c r="V50" s="0" t="b">
        <f aca="false">TRUE()</f>
        <v>1</v>
      </c>
      <c r="W50" s="0" t="b">
        <f aca="false">TRUE()</f>
        <v>1</v>
      </c>
      <c r="Y50" s="0" t="s">
        <v>170</v>
      </c>
      <c r="Z50" s="0" t="n">
        <v>1</v>
      </c>
      <c r="AB50" s="0" t="b">
        <f aca="false">FALSE()</f>
        <v>0</v>
      </c>
      <c r="AR50" s="0" t="s">
        <v>170</v>
      </c>
      <c r="AS50" s="0" t="s">
        <v>60</v>
      </c>
      <c r="AU50" s="1" t="n">
        <v>1000000155</v>
      </c>
    </row>
    <row r="51" customFormat="false" ht="15" hidden="false" customHeight="true" outlineLevel="0" collapsed="false">
      <c r="A51" s="0" t="s">
        <v>166</v>
      </c>
      <c r="Y51" s="0" t="s">
        <v>171</v>
      </c>
      <c r="Z51" s="0" t="n">
        <v>2</v>
      </c>
      <c r="AU51" s="1" t="n">
        <v>1000000155</v>
      </c>
    </row>
    <row r="52" customFormat="false" ht="15" hidden="false" customHeight="true" outlineLevel="0" collapsed="false">
      <c r="A52" s="0" t="s">
        <v>166</v>
      </c>
      <c r="Y52" s="0" t="s">
        <v>172</v>
      </c>
      <c r="Z52" s="0" t="n">
        <v>3</v>
      </c>
      <c r="AU52" s="1" t="n">
        <v>1000000155</v>
      </c>
    </row>
    <row r="53" customFormat="false" ht="15" hidden="false" customHeight="true" outlineLevel="0" collapsed="false">
      <c r="A53" s="0" t="s">
        <v>173</v>
      </c>
      <c r="B53" s="0" t="s">
        <v>167</v>
      </c>
      <c r="C53" s="2" t="s">
        <v>174</v>
      </c>
      <c r="D53" s="0" t="s">
        <v>50</v>
      </c>
      <c r="E53" s="0" t="s">
        <v>51</v>
      </c>
      <c r="F53" s="0" t="s">
        <v>116</v>
      </c>
      <c r="G53" s="0" t="b">
        <f aca="false">TRUE()</f>
        <v>1</v>
      </c>
      <c r="H53" s="0" t="s">
        <v>53</v>
      </c>
      <c r="I53" s="0" t="s">
        <v>54</v>
      </c>
      <c r="N53" s="0" t="s">
        <v>175</v>
      </c>
      <c r="O53" s="0" t="n">
        <v>1000</v>
      </c>
      <c r="P53" s="0" t="s">
        <v>56</v>
      </c>
      <c r="Q53" s="0" t="n">
        <v>5</v>
      </c>
      <c r="R53" s="0" t="s">
        <v>57</v>
      </c>
      <c r="S53" s="0" t="s">
        <v>58</v>
      </c>
      <c r="T53" s="0" t="n">
        <v>76</v>
      </c>
      <c r="U53" s="0" t="n">
        <v>137</v>
      </c>
      <c r="V53" s="0" t="b">
        <f aca="false">TRUE()</f>
        <v>1</v>
      </c>
      <c r="W53" s="0" t="b">
        <f aca="false">TRUE()</f>
        <v>1</v>
      </c>
      <c r="Y53" s="0" t="s">
        <v>176</v>
      </c>
      <c r="Z53" s="0" t="n">
        <v>1</v>
      </c>
      <c r="AB53" s="0" t="b">
        <f aca="false">FALSE()</f>
        <v>0</v>
      </c>
      <c r="AR53" s="0" t="s">
        <v>176</v>
      </c>
      <c r="AS53" s="0" t="s">
        <v>60</v>
      </c>
      <c r="AU53" s="1" t="n">
        <v>1000000155</v>
      </c>
    </row>
    <row r="54" customFormat="false" ht="15" hidden="false" customHeight="true" outlineLevel="0" collapsed="false">
      <c r="A54" s="0" t="s">
        <v>173</v>
      </c>
      <c r="Y54" s="0" t="s">
        <v>177</v>
      </c>
      <c r="Z54" s="0" t="n">
        <v>2</v>
      </c>
      <c r="AU54" s="1" t="n">
        <v>1000000155</v>
      </c>
    </row>
    <row r="55" customFormat="false" ht="15" hidden="false" customHeight="true" outlineLevel="0" collapsed="false">
      <c r="A55" s="0" t="s">
        <v>173</v>
      </c>
      <c r="Y55" s="0" t="s">
        <v>178</v>
      </c>
      <c r="Z55" s="0" t="n">
        <v>3</v>
      </c>
      <c r="AU55" s="1" t="n">
        <v>1000000155</v>
      </c>
    </row>
    <row r="56" customFormat="false" ht="15" hidden="false" customHeight="true" outlineLevel="0" collapsed="false">
      <c r="A56" s="0" t="s">
        <v>179</v>
      </c>
      <c r="B56" s="0" t="s">
        <v>180</v>
      </c>
      <c r="C56" s="2" t="s">
        <v>181</v>
      </c>
      <c r="D56" s="0" t="s">
        <v>50</v>
      </c>
      <c r="E56" s="0" t="s">
        <v>51</v>
      </c>
      <c r="F56" s="0" t="s">
        <v>182</v>
      </c>
      <c r="G56" s="0" t="b">
        <f aca="false">TRUE()</f>
        <v>1</v>
      </c>
      <c r="H56" s="0" t="s">
        <v>53</v>
      </c>
      <c r="I56" s="0" t="s">
        <v>183</v>
      </c>
      <c r="N56" s="0" t="s">
        <v>184</v>
      </c>
      <c r="O56" s="0" t="n">
        <v>1000</v>
      </c>
      <c r="P56" s="0" t="s">
        <v>56</v>
      </c>
      <c r="Q56" s="0" t="n">
        <v>3</v>
      </c>
      <c r="R56" s="0" t="s">
        <v>57</v>
      </c>
      <c r="S56" s="0" t="s">
        <v>58</v>
      </c>
      <c r="T56" s="0" t="n">
        <v>76</v>
      </c>
      <c r="U56" s="0" t="n">
        <v>137</v>
      </c>
      <c r="V56" s="0" t="b">
        <f aca="false">TRUE()</f>
        <v>1</v>
      </c>
      <c r="W56" s="0" t="b">
        <f aca="false">TRUE()</f>
        <v>1</v>
      </c>
      <c r="Y56" s="0" t="s">
        <v>185</v>
      </c>
      <c r="Z56" s="0" t="n">
        <v>1</v>
      </c>
      <c r="AB56" s="0" t="b">
        <f aca="false">FALSE()</f>
        <v>0</v>
      </c>
      <c r="AR56" s="0" t="s">
        <v>185</v>
      </c>
      <c r="AS56" s="0" t="s">
        <v>60</v>
      </c>
      <c r="AU56" s="1" t="n">
        <v>1000000155</v>
      </c>
    </row>
    <row r="57" customFormat="false" ht="15" hidden="false" customHeight="true" outlineLevel="0" collapsed="false">
      <c r="A57" s="0" t="s">
        <v>179</v>
      </c>
      <c r="Y57" s="0" t="s">
        <v>186</v>
      </c>
      <c r="Z57" s="0" t="n">
        <v>2</v>
      </c>
      <c r="AU57" s="1" t="n">
        <v>1000000155</v>
      </c>
    </row>
    <row r="58" customFormat="false" ht="15" hidden="false" customHeight="true" outlineLevel="0" collapsed="false">
      <c r="A58" s="0" t="s">
        <v>179</v>
      </c>
      <c r="Y58" s="0" t="s">
        <v>187</v>
      </c>
      <c r="Z58" s="0" t="n">
        <v>3</v>
      </c>
      <c r="AU58" s="1" t="n">
        <v>1000000155</v>
      </c>
    </row>
    <row r="59" customFormat="false" ht="15" hidden="false" customHeight="true" outlineLevel="0" collapsed="false">
      <c r="A59" s="0" t="s">
        <v>188</v>
      </c>
      <c r="B59" s="0" t="s">
        <v>158</v>
      </c>
      <c r="C59" s="2" t="s">
        <v>159</v>
      </c>
      <c r="D59" s="0" t="s">
        <v>50</v>
      </c>
      <c r="E59" s="0" t="s">
        <v>51</v>
      </c>
      <c r="F59" s="0" t="s">
        <v>160</v>
      </c>
      <c r="G59" s="0" t="b">
        <f aca="false">TRUE()</f>
        <v>1</v>
      </c>
      <c r="H59" s="0" t="s">
        <v>53</v>
      </c>
      <c r="I59" s="0" t="s">
        <v>161</v>
      </c>
      <c r="N59" s="0" t="s">
        <v>189</v>
      </c>
      <c r="O59" s="0" t="n">
        <v>1000</v>
      </c>
      <c r="P59" s="0" t="s">
        <v>56</v>
      </c>
      <c r="Q59" s="0" t="n">
        <v>2</v>
      </c>
      <c r="R59" s="0" t="s">
        <v>57</v>
      </c>
      <c r="S59" s="0" t="s">
        <v>58</v>
      </c>
      <c r="T59" s="0" t="n">
        <v>68</v>
      </c>
      <c r="U59" s="0" t="n">
        <v>102</v>
      </c>
      <c r="V59" s="0" t="b">
        <f aca="false">TRUE()</f>
        <v>1</v>
      </c>
      <c r="W59" s="0" t="b">
        <f aca="false">TRUE()</f>
        <v>1</v>
      </c>
      <c r="Y59" s="0" t="s">
        <v>190</v>
      </c>
      <c r="Z59" s="0" t="n">
        <v>1</v>
      </c>
      <c r="AB59" s="0" t="b">
        <f aca="false">FALSE()</f>
        <v>0</v>
      </c>
      <c r="AR59" s="0" t="s">
        <v>190</v>
      </c>
      <c r="AS59" s="0" t="s">
        <v>60</v>
      </c>
      <c r="AU59" s="1" t="n">
        <v>1000000155</v>
      </c>
    </row>
    <row r="60" customFormat="false" ht="15" hidden="false" customHeight="true" outlineLevel="0" collapsed="false">
      <c r="A60" s="0" t="s">
        <v>188</v>
      </c>
      <c r="Y60" s="0" t="s">
        <v>191</v>
      </c>
      <c r="Z60" s="0" t="n">
        <v>2</v>
      </c>
      <c r="AU60" s="1" t="n">
        <v>1000000155</v>
      </c>
    </row>
    <row r="61" customFormat="false" ht="15" hidden="false" customHeight="true" outlineLevel="0" collapsed="false">
      <c r="A61" s="0" t="s">
        <v>188</v>
      </c>
      <c r="Y61" s="0" t="s">
        <v>192</v>
      </c>
      <c r="Z61" s="0" t="n">
        <v>3</v>
      </c>
      <c r="AU61" s="1" t="n">
        <v>1000000155</v>
      </c>
    </row>
    <row r="62" customFormat="false" ht="15" hidden="false" customHeight="true" outlineLevel="0" collapsed="false">
      <c r="A62" s="0" t="s">
        <v>193</v>
      </c>
      <c r="B62" s="0" t="s">
        <v>167</v>
      </c>
      <c r="C62" s="2" t="s">
        <v>194</v>
      </c>
      <c r="D62" s="0" t="s">
        <v>50</v>
      </c>
      <c r="E62" s="0" t="s">
        <v>51</v>
      </c>
      <c r="F62" s="0" t="s">
        <v>116</v>
      </c>
      <c r="G62" s="0" t="b">
        <f aca="false">TRUE()</f>
        <v>1</v>
      </c>
      <c r="H62" s="0" t="s">
        <v>53</v>
      </c>
      <c r="I62" s="0" t="s">
        <v>54</v>
      </c>
      <c r="N62" s="0" t="s">
        <v>195</v>
      </c>
      <c r="O62" s="0" t="n">
        <v>1000</v>
      </c>
      <c r="P62" s="0" t="s">
        <v>56</v>
      </c>
      <c r="Q62" s="0" t="n">
        <v>2</v>
      </c>
      <c r="R62" s="0" t="s">
        <v>57</v>
      </c>
      <c r="S62" s="0" t="s">
        <v>58</v>
      </c>
      <c r="T62" s="0" t="n">
        <v>76</v>
      </c>
      <c r="U62" s="0" t="n">
        <v>137</v>
      </c>
      <c r="V62" s="0" t="b">
        <f aca="false">TRUE()</f>
        <v>1</v>
      </c>
      <c r="W62" s="0" t="b">
        <f aca="false">TRUE()</f>
        <v>1</v>
      </c>
      <c r="Y62" s="0" t="s">
        <v>196</v>
      </c>
      <c r="Z62" s="0" t="n">
        <v>1</v>
      </c>
      <c r="AB62" s="0" t="b">
        <f aca="false">FALSE()</f>
        <v>0</v>
      </c>
      <c r="AR62" s="0" t="s">
        <v>196</v>
      </c>
      <c r="AS62" s="0" t="s">
        <v>60</v>
      </c>
      <c r="AU62" s="1" t="n">
        <v>1000000155</v>
      </c>
    </row>
    <row r="63" customFormat="false" ht="15" hidden="false" customHeight="true" outlineLevel="0" collapsed="false">
      <c r="A63" s="0" t="s">
        <v>193</v>
      </c>
      <c r="Y63" s="0" t="s">
        <v>197</v>
      </c>
      <c r="Z63" s="0" t="n">
        <v>2</v>
      </c>
      <c r="AU63" s="1" t="n">
        <v>1000000155</v>
      </c>
    </row>
    <row r="64" customFormat="false" ht="15" hidden="false" customHeight="true" outlineLevel="0" collapsed="false">
      <c r="A64" s="0" t="s">
        <v>193</v>
      </c>
      <c r="Y64" s="0" t="s">
        <v>198</v>
      </c>
      <c r="Z64" s="0" t="n">
        <v>3</v>
      </c>
      <c r="AU64" s="1" t="n">
        <v>1000000155</v>
      </c>
    </row>
    <row r="65" customFormat="false" ht="15" hidden="false" customHeight="true" outlineLevel="0" collapsed="false">
      <c r="A65" s="0" t="s">
        <v>199</v>
      </c>
      <c r="B65" s="0" t="s">
        <v>200</v>
      </c>
      <c r="C65" s="2" t="s">
        <v>201</v>
      </c>
      <c r="D65" s="0" t="s">
        <v>50</v>
      </c>
      <c r="E65" s="0" t="s">
        <v>51</v>
      </c>
      <c r="F65" s="0" t="s">
        <v>202</v>
      </c>
      <c r="G65" s="0" t="b">
        <f aca="false">TRUE()</f>
        <v>1</v>
      </c>
      <c r="H65" s="0" t="s">
        <v>53</v>
      </c>
      <c r="I65" s="0" t="s">
        <v>203</v>
      </c>
      <c r="N65" s="0" t="s">
        <v>204</v>
      </c>
      <c r="O65" s="0" t="n">
        <v>1000</v>
      </c>
      <c r="P65" s="0" t="s">
        <v>56</v>
      </c>
      <c r="Q65" s="0" t="n">
        <v>4</v>
      </c>
      <c r="R65" s="0" t="s">
        <v>57</v>
      </c>
      <c r="S65" s="0" t="s">
        <v>58</v>
      </c>
      <c r="T65" s="0" t="n">
        <v>98</v>
      </c>
      <c r="U65" s="0" t="n">
        <v>160</v>
      </c>
      <c r="V65" s="0" t="b">
        <f aca="false">TRUE()</f>
        <v>1</v>
      </c>
      <c r="W65" s="0" t="b">
        <f aca="false">TRUE()</f>
        <v>1</v>
      </c>
      <c r="Y65" s="0" t="s">
        <v>205</v>
      </c>
      <c r="Z65" s="0" t="n">
        <v>1</v>
      </c>
      <c r="AB65" s="0" t="b">
        <f aca="false">FALSE()</f>
        <v>0</v>
      </c>
      <c r="AR65" s="0" t="s">
        <v>205</v>
      </c>
      <c r="AS65" s="0" t="s">
        <v>60</v>
      </c>
      <c r="AU65" s="1" t="n">
        <v>1000000155</v>
      </c>
    </row>
    <row r="66" customFormat="false" ht="15" hidden="false" customHeight="true" outlineLevel="0" collapsed="false">
      <c r="A66" s="0" t="s">
        <v>199</v>
      </c>
      <c r="Y66" s="0" t="s">
        <v>206</v>
      </c>
      <c r="Z66" s="0" t="n">
        <v>2</v>
      </c>
      <c r="AU66" s="1" t="n">
        <v>1000000155</v>
      </c>
    </row>
    <row r="67" customFormat="false" ht="15" hidden="false" customHeight="true" outlineLevel="0" collapsed="false">
      <c r="A67" s="0" t="s">
        <v>199</v>
      </c>
      <c r="Y67" s="0" t="s">
        <v>207</v>
      </c>
      <c r="Z67" s="0" t="n">
        <v>3</v>
      </c>
      <c r="AU67" s="1" t="n">
        <v>1000000155</v>
      </c>
    </row>
    <row r="68" customFormat="false" ht="15" hidden="false" customHeight="true" outlineLevel="0" collapsed="false">
      <c r="A68" s="0" t="s">
        <v>208</v>
      </c>
      <c r="B68" s="0" t="s">
        <v>209</v>
      </c>
      <c r="C68" s="2" t="s">
        <v>210</v>
      </c>
      <c r="D68" s="0" t="s">
        <v>50</v>
      </c>
      <c r="E68" s="0" t="s">
        <v>51</v>
      </c>
      <c r="F68" s="0" t="s">
        <v>211</v>
      </c>
      <c r="G68" s="0" t="b">
        <f aca="false">TRUE()</f>
        <v>1</v>
      </c>
      <c r="H68" s="0" t="s">
        <v>53</v>
      </c>
      <c r="I68" s="0" t="s">
        <v>161</v>
      </c>
      <c r="N68" s="0" t="s">
        <v>212</v>
      </c>
      <c r="O68" s="0" t="n">
        <v>1000</v>
      </c>
      <c r="P68" s="0" t="s">
        <v>56</v>
      </c>
      <c r="Q68" s="0" t="n">
        <v>2</v>
      </c>
      <c r="R68" s="0" t="s">
        <v>57</v>
      </c>
      <c r="S68" s="0" t="s">
        <v>58</v>
      </c>
      <c r="T68" s="0" t="n">
        <v>114</v>
      </c>
      <c r="U68" s="0" t="n">
        <v>212</v>
      </c>
      <c r="V68" s="0" t="b">
        <f aca="false">TRUE()</f>
        <v>1</v>
      </c>
      <c r="W68" s="0" t="b">
        <f aca="false">TRUE()</f>
        <v>1</v>
      </c>
      <c r="Y68" s="0" t="s">
        <v>213</v>
      </c>
      <c r="Z68" s="0" t="n">
        <v>1</v>
      </c>
      <c r="AB68" s="0" t="b">
        <f aca="false">FALSE()</f>
        <v>0</v>
      </c>
      <c r="AR68" s="0" t="s">
        <v>213</v>
      </c>
      <c r="AS68" s="0" t="s">
        <v>60</v>
      </c>
      <c r="AU68" s="1" t="n">
        <v>1000000155</v>
      </c>
    </row>
    <row r="69" customFormat="false" ht="15" hidden="false" customHeight="true" outlineLevel="0" collapsed="false">
      <c r="A69" s="0" t="s">
        <v>208</v>
      </c>
      <c r="Y69" s="0" t="s">
        <v>214</v>
      </c>
      <c r="Z69" s="0" t="n">
        <v>2</v>
      </c>
      <c r="AU69" s="1" t="n">
        <v>1000000155</v>
      </c>
    </row>
    <row r="70" customFormat="false" ht="15" hidden="false" customHeight="true" outlineLevel="0" collapsed="false">
      <c r="A70" s="0" t="s">
        <v>208</v>
      </c>
      <c r="Y70" s="0" t="s">
        <v>215</v>
      </c>
      <c r="Z70" s="0" t="n">
        <v>3</v>
      </c>
      <c r="AU70" s="1" t="n">
        <v>1000000155</v>
      </c>
    </row>
    <row r="71" customFormat="false" ht="15" hidden="false" customHeight="true" outlineLevel="0" collapsed="false">
      <c r="A71" s="0" t="s">
        <v>216</v>
      </c>
      <c r="B71" s="0" t="s">
        <v>217</v>
      </c>
      <c r="C71" s="2" t="s">
        <v>218</v>
      </c>
      <c r="D71" s="0" t="s">
        <v>50</v>
      </c>
      <c r="E71" s="0" t="s">
        <v>51</v>
      </c>
      <c r="F71" s="0" t="s">
        <v>219</v>
      </c>
      <c r="G71" s="0" t="b">
        <f aca="false">TRUE()</f>
        <v>1</v>
      </c>
      <c r="H71" s="0" t="s">
        <v>53</v>
      </c>
      <c r="I71" s="0" t="s">
        <v>85</v>
      </c>
      <c r="N71" s="0" t="s">
        <v>220</v>
      </c>
      <c r="O71" s="0" t="n">
        <v>1000</v>
      </c>
      <c r="P71" s="0" t="s">
        <v>56</v>
      </c>
      <c r="Q71" s="0" t="n">
        <v>2</v>
      </c>
      <c r="R71" s="0" t="s">
        <v>57</v>
      </c>
      <c r="S71" s="0" t="s">
        <v>58</v>
      </c>
      <c r="T71" s="0" t="n">
        <v>114</v>
      </c>
      <c r="U71" s="0" t="n">
        <v>212</v>
      </c>
      <c r="V71" s="0" t="b">
        <f aca="false">TRUE()</f>
        <v>1</v>
      </c>
      <c r="W71" s="0" t="b">
        <f aca="false">TRUE()</f>
        <v>1</v>
      </c>
      <c r="Y71" s="0" t="s">
        <v>221</v>
      </c>
      <c r="Z71" s="0" t="n">
        <v>1</v>
      </c>
      <c r="AB71" s="0" t="b">
        <f aca="false">FALSE()</f>
        <v>0</v>
      </c>
      <c r="AR71" s="0" t="s">
        <v>221</v>
      </c>
      <c r="AS71" s="0" t="s">
        <v>60</v>
      </c>
      <c r="AU71" s="1" t="n">
        <v>1000000155</v>
      </c>
    </row>
    <row r="72" customFormat="false" ht="15" hidden="false" customHeight="true" outlineLevel="0" collapsed="false">
      <c r="A72" s="0" t="s">
        <v>216</v>
      </c>
      <c r="Y72" s="0" t="s">
        <v>222</v>
      </c>
      <c r="Z72" s="0" t="n">
        <v>2</v>
      </c>
      <c r="AU72" s="1" t="n">
        <v>1000000155</v>
      </c>
    </row>
    <row r="73" customFormat="false" ht="15" hidden="false" customHeight="true" outlineLevel="0" collapsed="false">
      <c r="A73" s="0" t="s">
        <v>216</v>
      </c>
      <c r="Y73" s="0" t="s">
        <v>223</v>
      </c>
      <c r="Z73" s="0" t="n">
        <v>3</v>
      </c>
      <c r="AU73" s="1" t="n">
        <v>1000000155</v>
      </c>
    </row>
    <row r="74" customFormat="false" ht="15" hidden="false" customHeight="true" outlineLevel="0" collapsed="false">
      <c r="A74" s="0" t="s">
        <v>224</v>
      </c>
      <c r="B74" s="0" t="s">
        <v>225</v>
      </c>
      <c r="C74" s="2" t="s">
        <v>226</v>
      </c>
      <c r="D74" s="0" t="s">
        <v>50</v>
      </c>
      <c r="E74" s="0" t="s">
        <v>51</v>
      </c>
      <c r="F74" s="0" t="s">
        <v>227</v>
      </c>
      <c r="G74" s="0" t="b">
        <f aca="false">TRUE()</f>
        <v>1</v>
      </c>
      <c r="H74" s="0" t="s">
        <v>53</v>
      </c>
      <c r="I74" s="0" t="s">
        <v>54</v>
      </c>
      <c r="N74" s="0" t="s">
        <v>228</v>
      </c>
      <c r="O74" s="0" t="n">
        <v>1000</v>
      </c>
      <c r="P74" s="0" t="s">
        <v>56</v>
      </c>
      <c r="Q74" s="0" t="n">
        <v>3</v>
      </c>
      <c r="R74" s="0" t="s">
        <v>57</v>
      </c>
      <c r="S74" s="0" t="s">
        <v>58</v>
      </c>
      <c r="T74" s="0" t="n">
        <v>114</v>
      </c>
      <c r="U74" s="0" t="n">
        <v>212</v>
      </c>
      <c r="V74" s="0" t="b">
        <f aca="false">TRUE()</f>
        <v>1</v>
      </c>
      <c r="W74" s="0" t="b">
        <f aca="false">TRUE()</f>
        <v>1</v>
      </c>
      <c r="Y74" s="0" t="s">
        <v>229</v>
      </c>
      <c r="Z74" s="0" t="n">
        <v>1</v>
      </c>
      <c r="AB74" s="0" t="b">
        <f aca="false">FALSE()</f>
        <v>0</v>
      </c>
      <c r="AR74" s="0" t="s">
        <v>229</v>
      </c>
      <c r="AS74" s="0" t="s">
        <v>60</v>
      </c>
      <c r="AU74" s="1" t="n">
        <v>1000000155</v>
      </c>
    </row>
    <row r="75" customFormat="false" ht="15" hidden="false" customHeight="true" outlineLevel="0" collapsed="false">
      <c r="A75" s="0" t="s">
        <v>224</v>
      </c>
      <c r="Y75" s="0" t="s">
        <v>230</v>
      </c>
      <c r="Z75" s="0" t="n">
        <v>2</v>
      </c>
      <c r="AU75" s="1" t="n">
        <v>1000000155</v>
      </c>
    </row>
    <row r="76" customFormat="false" ht="15" hidden="false" customHeight="true" outlineLevel="0" collapsed="false">
      <c r="A76" s="0" t="s">
        <v>224</v>
      </c>
      <c r="Y76" s="0" t="s">
        <v>231</v>
      </c>
      <c r="Z76" s="0" t="n">
        <v>3</v>
      </c>
      <c r="AU76" s="1" t="n">
        <v>1000000155</v>
      </c>
    </row>
    <row r="77" customFormat="false" ht="15" hidden="false" customHeight="true" outlineLevel="0" collapsed="false">
      <c r="A77" s="0" t="s">
        <v>232</v>
      </c>
      <c r="B77" s="0" t="s">
        <v>200</v>
      </c>
      <c r="C77" s="2" t="s">
        <v>233</v>
      </c>
      <c r="D77" s="0" t="s">
        <v>50</v>
      </c>
      <c r="E77" s="0" t="s">
        <v>51</v>
      </c>
      <c r="F77" s="0" t="s">
        <v>202</v>
      </c>
      <c r="G77" s="0" t="b">
        <f aca="false">TRUE()</f>
        <v>1</v>
      </c>
      <c r="H77" s="0" t="s">
        <v>53</v>
      </c>
      <c r="I77" s="0" t="s">
        <v>203</v>
      </c>
      <c r="N77" s="0" t="s">
        <v>234</v>
      </c>
      <c r="O77" s="0" t="n">
        <v>1000</v>
      </c>
      <c r="P77" s="0" t="s">
        <v>56</v>
      </c>
      <c r="Q77" s="0" t="n">
        <v>3</v>
      </c>
      <c r="R77" s="0" t="s">
        <v>57</v>
      </c>
      <c r="S77" s="0" t="s">
        <v>58</v>
      </c>
      <c r="T77" s="0" t="n">
        <v>114</v>
      </c>
      <c r="U77" s="0" t="n">
        <v>212</v>
      </c>
      <c r="V77" s="0" t="b">
        <f aca="false">TRUE()</f>
        <v>1</v>
      </c>
      <c r="W77" s="0" t="b">
        <f aca="false">TRUE()</f>
        <v>1</v>
      </c>
      <c r="Y77" s="0" t="s">
        <v>235</v>
      </c>
      <c r="Z77" s="0" t="n">
        <v>1</v>
      </c>
      <c r="AB77" s="0" t="b">
        <f aca="false">FALSE()</f>
        <v>0</v>
      </c>
      <c r="AR77" s="0" t="s">
        <v>235</v>
      </c>
      <c r="AS77" s="0" t="s">
        <v>60</v>
      </c>
      <c r="AU77" s="1" t="n">
        <v>1000000155</v>
      </c>
    </row>
    <row r="78" customFormat="false" ht="15" hidden="false" customHeight="true" outlineLevel="0" collapsed="false">
      <c r="A78" s="0" t="s">
        <v>232</v>
      </c>
      <c r="Y78" s="0" t="s">
        <v>236</v>
      </c>
      <c r="Z78" s="0" t="n">
        <v>2</v>
      </c>
      <c r="AU78" s="1" t="n">
        <v>1000000155</v>
      </c>
    </row>
    <row r="79" customFormat="false" ht="15" hidden="false" customHeight="true" outlineLevel="0" collapsed="false">
      <c r="A79" s="0" t="s">
        <v>232</v>
      </c>
      <c r="Y79" s="0" t="s">
        <v>237</v>
      </c>
      <c r="Z79" s="0" t="n">
        <v>3</v>
      </c>
      <c r="AU79" s="1" t="n">
        <v>1000000155</v>
      </c>
    </row>
    <row r="80" customFormat="false" ht="15" hidden="false" customHeight="true" outlineLevel="0" collapsed="false">
      <c r="A80" s="0" t="s">
        <v>238</v>
      </c>
      <c r="B80" s="0" t="s">
        <v>200</v>
      </c>
      <c r="C80" s="2" t="s">
        <v>233</v>
      </c>
      <c r="D80" s="0" t="s">
        <v>50</v>
      </c>
      <c r="E80" s="0" t="s">
        <v>51</v>
      </c>
      <c r="F80" s="0" t="s">
        <v>202</v>
      </c>
      <c r="G80" s="0" t="b">
        <f aca="false">TRUE()</f>
        <v>1</v>
      </c>
      <c r="H80" s="0" t="s">
        <v>53</v>
      </c>
      <c r="I80" s="0" t="s">
        <v>203</v>
      </c>
      <c r="N80" s="0" t="s">
        <v>239</v>
      </c>
      <c r="O80" s="0" t="n">
        <v>1000</v>
      </c>
      <c r="P80" s="0" t="s">
        <v>56</v>
      </c>
      <c r="Q80" s="0" t="n">
        <v>2</v>
      </c>
      <c r="R80" s="0" t="s">
        <v>57</v>
      </c>
      <c r="S80" s="0" t="s">
        <v>58</v>
      </c>
      <c r="T80" s="0" t="n">
        <v>114</v>
      </c>
      <c r="U80" s="0" t="n">
        <v>212</v>
      </c>
      <c r="V80" s="0" t="b">
        <f aca="false">TRUE()</f>
        <v>1</v>
      </c>
      <c r="W80" s="0" t="b">
        <f aca="false">TRUE()</f>
        <v>1</v>
      </c>
      <c r="Y80" s="0" t="s">
        <v>240</v>
      </c>
      <c r="Z80" s="0" t="n">
        <v>1</v>
      </c>
      <c r="AB80" s="0" t="b">
        <f aca="false">FALSE()</f>
        <v>0</v>
      </c>
      <c r="AR80" s="0" t="s">
        <v>240</v>
      </c>
      <c r="AS80" s="0" t="s">
        <v>60</v>
      </c>
      <c r="AU80" s="1" t="n">
        <v>1000000155</v>
      </c>
    </row>
    <row r="81" customFormat="false" ht="15" hidden="false" customHeight="true" outlineLevel="0" collapsed="false">
      <c r="A81" s="0" t="s">
        <v>238</v>
      </c>
      <c r="Y81" s="0" t="s">
        <v>241</v>
      </c>
      <c r="Z81" s="0" t="n">
        <v>2</v>
      </c>
      <c r="AU81" s="1" t="n">
        <v>1000000155</v>
      </c>
    </row>
    <row r="82" customFormat="false" ht="15" hidden="false" customHeight="true" outlineLevel="0" collapsed="false">
      <c r="A82" s="0" t="s">
        <v>238</v>
      </c>
      <c r="Y82" s="0" t="s">
        <v>242</v>
      </c>
      <c r="Z82" s="0" t="n">
        <v>3</v>
      </c>
      <c r="AU82" s="1" t="n">
        <v>1000000155</v>
      </c>
    </row>
    <row r="83" customFormat="false" ht="15" hidden="false" customHeight="true" outlineLevel="0" collapsed="false">
      <c r="A83" s="0" t="s">
        <v>243</v>
      </c>
      <c r="B83" s="0" t="s">
        <v>209</v>
      </c>
      <c r="C83" s="2" t="s">
        <v>210</v>
      </c>
      <c r="D83" s="0" t="s">
        <v>50</v>
      </c>
      <c r="E83" s="0" t="s">
        <v>51</v>
      </c>
      <c r="F83" s="0" t="s">
        <v>211</v>
      </c>
      <c r="G83" s="0" t="b">
        <f aca="false">TRUE()</f>
        <v>1</v>
      </c>
      <c r="H83" s="0" t="s">
        <v>53</v>
      </c>
      <c r="I83" s="0" t="s">
        <v>161</v>
      </c>
      <c r="N83" s="0" t="s">
        <v>244</v>
      </c>
      <c r="O83" s="0" t="n">
        <v>1000</v>
      </c>
      <c r="P83" s="0" t="s">
        <v>56</v>
      </c>
      <c r="Q83" s="0" t="n">
        <v>3</v>
      </c>
      <c r="R83" s="0" t="s">
        <v>57</v>
      </c>
      <c r="S83" s="0" t="s">
        <v>58</v>
      </c>
      <c r="T83" s="0" t="n">
        <v>114</v>
      </c>
      <c r="U83" s="0" t="n">
        <v>212</v>
      </c>
      <c r="V83" s="0" t="b">
        <f aca="false">TRUE()</f>
        <v>1</v>
      </c>
      <c r="W83" s="0" t="b">
        <f aca="false">TRUE()</f>
        <v>1</v>
      </c>
      <c r="Y83" s="0" t="s">
        <v>245</v>
      </c>
      <c r="Z83" s="0" t="n">
        <v>1</v>
      </c>
      <c r="AB83" s="0" t="b">
        <f aca="false">FALSE()</f>
        <v>0</v>
      </c>
      <c r="AR83" s="0" t="s">
        <v>245</v>
      </c>
      <c r="AS83" s="0" t="s">
        <v>60</v>
      </c>
      <c r="AU83" s="1" t="n">
        <v>1000000155</v>
      </c>
    </row>
    <row r="84" customFormat="false" ht="15" hidden="false" customHeight="true" outlineLevel="0" collapsed="false">
      <c r="A84" s="0" t="s">
        <v>243</v>
      </c>
      <c r="Y84" s="0" t="s">
        <v>246</v>
      </c>
      <c r="Z84" s="0" t="n">
        <v>2</v>
      </c>
      <c r="AU84" s="1" t="n">
        <v>1000000155</v>
      </c>
    </row>
    <row r="85" customFormat="false" ht="15" hidden="false" customHeight="true" outlineLevel="0" collapsed="false">
      <c r="A85" s="0" t="s">
        <v>243</v>
      </c>
      <c r="Y85" s="0" t="s">
        <v>247</v>
      </c>
      <c r="Z85" s="0" t="n">
        <v>3</v>
      </c>
      <c r="AU85" s="1" t="n">
        <v>1000000155</v>
      </c>
    </row>
    <row r="86" customFormat="false" ht="15" hidden="false" customHeight="true" outlineLevel="0" collapsed="false">
      <c r="A86" s="0" t="s">
        <v>248</v>
      </c>
      <c r="B86" s="0" t="s">
        <v>249</v>
      </c>
      <c r="C86" s="2" t="s">
        <v>250</v>
      </c>
      <c r="D86" s="0" t="s">
        <v>50</v>
      </c>
      <c r="E86" s="0" t="s">
        <v>93</v>
      </c>
      <c r="F86" s="0" t="s">
        <v>251</v>
      </c>
      <c r="G86" s="0" t="b">
        <f aca="false">TRUE()</f>
        <v>1</v>
      </c>
      <c r="H86" s="0" t="s">
        <v>53</v>
      </c>
      <c r="I86" s="0" t="s">
        <v>252</v>
      </c>
      <c r="N86" s="0" t="s">
        <v>253</v>
      </c>
      <c r="O86" s="0" t="n">
        <v>1000</v>
      </c>
      <c r="P86" s="0" t="s">
        <v>56</v>
      </c>
      <c r="Q86" s="0" t="n">
        <v>1</v>
      </c>
      <c r="R86" s="0" t="s">
        <v>57</v>
      </c>
      <c r="S86" s="0" t="s">
        <v>58</v>
      </c>
      <c r="T86" s="0" t="n">
        <v>51</v>
      </c>
      <c r="U86" s="0" t="n">
        <v>81</v>
      </c>
      <c r="V86" s="0" t="b">
        <f aca="false">TRUE()</f>
        <v>1</v>
      </c>
      <c r="W86" s="0" t="b">
        <f aca="false">TRUE()</f>
        <v>1</v>
      </c>
      <c r="Y86" s="0" t="s">
        <v>254</v>
      </c>
      <c r="Z86" s="0" t="n">
        <v>1</v>
      </c>
      <c r="AB86" s="0" t="b">
        <f aca="false">FALSE()</f>
        <v>0</v>
      </c>
      <c r="AR86" s="0" t="s">
        <v>254</v>
      </c>
      <c r="AS86" s="0" t="s">
        <v>60</v>
      </c>
      <c r="AU86" s="1" t="n">
        <v>1000000155</v>
      </c>
    </row>
    <row r="87" customFormat="false" ht="15" hidden="false" customHeight="true" outlineLevel="0" collapsed="false">
      <c r="A87" s="0" t="s">
        <v>248</v>
      </c>
      <c r="Y87" s="0" t="s">
        <v>255</v>
      </c>
      <c r="Z87" s="0" t="n">
        <v>2</v>
      </c>
      <c r="AU87" s="1" t="n">
        <v>1000000155</v>
      </c>
    </row>
    <row r="88" customFormat="false" ht="15" hidden="false" customHeight="true" outlineLevel="0" collapsed="false">
      <c r="A88" s="0" t="s">
        <v>248</v>
      </c>
      <c r="Y88" s="0" t="s">
        <v>256</v>
      </c>
      <c r="Z88" s="0" t="n">
        <v>3</v>
      </c>
      <c r="AU88" s="1" t="n">
        <v>1000000155</v>
      </c>
    </row>
    <row r="89" customFormat="false" ht="15" hidden="false" customHeight="true" outlineLevel="0" collapsed="false">
      <c r="A89" s="0" t="s">
        <v>257</v>
      </c>
      <c r="B89" s="0" t="s">
        <v>258</v>
      </c>
      <c r="C89" s="2" t="s">
        <v>259</v>
      </c>
      <c r="D89" s="0" t="s">
        <v>50</v>
      </c>
      <c r="E89" s="0" t="s">
        <v>93</v>
      </c>
      <c r="F89" s="0" t="s">
        <v>84</v>
      </c>
      <c r="G89" s="0" t="b">
        <f aca="false">TRUE()</f>
        <v>1</v>
      </c>
      <c r="H89" s="0" t="s">
        <v>53</v>
      </c>
      <c r="I89" s="0" t="s">
        <v>85</v>
      </c>
      <c r="N89" s="0" t="s">
        <v>260</v>
      </c>
      <c r="O89" s="0" t="n">
        <v>1000</v>
      </c>
      <c r="P89" s="0" t="s">
        <v>56</v>
      </c>
      <c r="Q89" s="0" t="n">
        <v>1</v>
      </c>
      <c r="R89" s="0" t="s">
        <v>57</v>
      </c>
      <c r="S89" s="0" t="s">
        <v>58</v>
      </c>
      <c r="T89" s="0" t="n">
        <v>51</v>
      </c>
      <c r="U89" s="0" t="n">
        <v>81</v>
      </c>
      <c r="V89" s="0" t="b">
        <f aca="false">TRUE()</f>
        <v>1</v>
      </c>
      <c r="W89" s="0" t="b">
        <f aca="false">TRUE()</f>
        <v>1</v>
      </c>
      <c r="Y89" s="0" t="s">
        <v>261</v>
      </c>
      <c r="Z89" s="0" t="n">
        <v>1</v>
      </c>
      <c r="AB89" s="0" t="b">
        <f aca="false">FALSE()</f>
        <v>0</v>
      </c>
      <c r="AR89" s="0" t="s">
        <v>261</v>
      </c>
      <c r="AS89" s="0" t="s">
        <v>60</v>
      </c>
      <c r="AU89" s="1" t="n">
        <v>1000000155</v>
      </c>
    </row>
    <row r="90" customFormat="false" ht="15" hidden="false" customHeight="true" outlineLevel="0" collapsed="false">
      <c r="A90" s="0" t="s">
        <v>257</v>
      </c>
      <c r="Y90" s="0" t="s">
        <v>262</v>
      </c>
      <c r="Z90" s="0" t="n">
        <v>2</v>
      </c>
      <c r="AU90" s="1" t="n">
        <v>1000000155</v>
      </c>
    </row>
    <row r="91" customFormat="false" ht="15" hidden="false" customHeight="true" outlineLevel="0" collapsed="false">
      <c r="A91" s="0" t="s">
        <v>257</v>
      </c>
      <c r="Y91" s="0" t="s">
        <v>263</v>
      </c>
      <c r="Z91" s="0" t="n">
        <v>3</v>
      </c>
      <c r="AU91" s="1" t="n">
        <v>1000000155</v>
      </c>
    </row>
    <row r="92" customFormat="false" ht="15" hidden="false" customHeight="true" outlineLevel="0" collapsed="false">
      <c r="A92" s="0" t="s">
        <v>264</v>
      </c>
      <c r="B92" s="0" t="s">
        <v>265</v>
      </c>
      <c r="C92" s="2" t="s">
        <v>266</v>
      </c>
      <c r="D92" s="0" t="s">
        <v>50</v>
      </c>
      <c r="E92" s="0" t="s">
        <v>93</v>
      </c>
      <c r="F92" s="0" t="s">
        <v>160</v>
      </c>
      <c r="G92" s="0" t="b">
        <f aca="false">TRUE()</f>
        <v>1</v>
      </c>
      <c r="H92" s="0" t="s">
        <v>53</v>
      </c>
      <c r="I92" s="0" t="s">
        <v>161</v>
      </c>
      <c r="N92" s="0" t="s">
        <v>267</v>
      </c>
      <c r="O92" s="0" t="n">
        <v>1000</v>
      </c>
      <c r="P92" s="0" t="s">
        <v>56</v>
      </c>
      <c r="Q92" s="0" t="n">
        <v>1</v>
      </c>
      <c r="R92" s="0" t="s">
        <v>57</v>
      </c>
      <c r="S92" s="0" t="s">
        <v>58</v>
      </c>
      <c r="T92" s="0" t="n">
        <v>51</v>
      </c>
      <c r="U92" s="0" t="n">
        <v>81</v>
      </c>
      <c r="V92" s="0" t="b">
        <f aca="false">TRUE()</f>
        <v>1</v>
      </c>
      <c r="W92" s="0" t="b">
        <f aca="false">TRUE()</f>
        <v>1</v>
      </c>
      <c r="Y92" s="0" t="s">
        <v>268</v>
      </c>
      <c r="Z92" s="0" t="n">
        <v>1</v>
      </c>
      <c r="AB92" s="0" t="b">
        <f aca="false">FALSE()</f>
        <v>0</v>
      </c>
      <c r="AR92" s="0" t="s">
        <v>268</v>
      </c>
      <c r="AS92" s="0" t="s">
        <v>60</v>
      </c>
      <c r="AU92" s="1" t="n">
        <v>1000000155</v>
      </c>
    </row>
    <row r="93" customFormat="false" ht="15" hidden="false" customHeight="true" outlineLevel="0" collapsed="false">
      <c r="A93" s="0" t="s">
        <v>264</v>
      </c>
      <c r="Y93" s="0" t="s">
        <v>269</v>
      </c>
      <c r="Z93" s="0" t="n">
        <v>2</v>
      </c>
      <c r="AU93" s="1" t="n">
        <v>1000000155</v>
      </c>
    </row>
    <row r="94" customFormat="false" ht="15" hidden="false" customHeight="true" outlineLevel="0" collapsed="false">
      <c r="A94" s="0" t="s">
        <v>264</v>
      </c>
      <c r="Y94" s="0" t="s">
        <v>270</v>
      </c>
      <c r="Z94" s="0" t="n">
        <v>3</v>
      </c>
      <c r="AU94" s="1" t="n">
        <v>1000000155</v>
      </c>
    </row>
    <row r="95" customFormat="false" ht="15" hidden="false" customHeight="true" outlineLevel="0" collapsed="false">
      <c r="A95" s="0" t="s">
        <v>271</v>
      </c>
      <c r="B95" s="0" t="s">
        <v>272</v>
      </c>
      <c r="C95" s="2" t="s">
        <v>273</v>
      </c>
      <c r="D95" s="0" t="s">
        <v>50</v>
      </c>
      <c r="E95" s="0" t="s">
        <v>93</v>
      </c>
      <c r="F95" s="0" t="s">
        <v>274</v>
      </c>
      <c r="G95" s="0" t="b">
        <f aca="false">TRUE()</f>
        <v>1</v>
      </c>
      <c r="H95" s="0" t="s">
        <v>53</v>
      </c>
      <c r="I95" s="0" t="s">
        <v>275</v>
      </c>
      <c r="N95" s="0" t="s">
        <v>276</v>
      </c>
      <c r="O95" s="0" t="n">
        <v>1000</v>
      </c>
      <c r="P95" s="0" t="s">
        <v>56</v>
      </c>
      <c r="Q95" s="0" t="n">
        <v>2</v>
      </c>
      <c r="R95" s="0" t="s">
        <v>57</v>
      </c>
      <c r="S95" s="0" t="s">
        <v>58</v>
      </c>
      <c r="T95" s="0" t="n">
        <v>51</v>
      </c>
      <c r="U95" s="0" t="n">
        <v>81</v>
      </c>
      <c r="V95" s="0" t="b">
        <f aca="false">TRUE()</f>
        <v>1</v>
      </c>
      <c r="W95" s="0" t="b">
        <f aca="false">TRUE()</f>
        <v>1</v>
      </c>
      <c r="Y95" s="0" t="s">
        <v>277</v>
      </c>
      <c r="Z95" s="0" t="n">
        <v>1</v>
      </c>
      <c r="AB95" s="0" t="b">
        <f aca="false">FALSE()</f>
        <v>0</v>
      </c>
      <c r="AR95" s="0" t="s">
        <v>277</v>
      </c>
      <c r="AS95" s="0" t="s">
        <v>60</v>
      </c>
      <c r="AU95" s="1" t="n">
        <v>1000000155</v>
      </c>
    </row>
    <row r="96" customFormat="false" ht="15" hidden="false" customHeight="true" outlineLevel="0" collapsed="false">
      <c r="A96" s="0" t="s">
        <v>271</v>
      </c>
      <c r="Y96" s="0" t="s">
        <v>278</v>
      </c>
      <c r="Z96" s="0" t="n">
        <v>2</v>
      </c>
      <c r="AU96" s="1" t="n">
        <v>1000000155</v>
      </c>
    </row>
    <row r="97" customFormat="false" ht="15" hidden="false" customHeight="true" outlineLevel="0" collapsed="false">
      <c r="A97" s="0" t="s">
        <v>271</v>
      </c>
      <c r="Y97" s="0" t="s">
        <v>279</v>
      </c>
      <c r="Z97" s="0" t="n">
        <v>3</v>
      </c>
      <c r="AU97" s="1" t="n">
        <v>1000000155</v>
      </c>
    </row>
    <row r="98" customFormat="false" ht="15" hidden="false" customHeight="true" outlineLevel="0" collapsed="false">
      <c r="A98" s="0" t="s">
        <v>280</v>
      </c>
      <c r="B98" s="0" t="s">
        <v>272</v>
      </c>
      <c r="C98" s="2" t="s">
        <v>273</v>
      </c>
      <c r="D98" s="0" t="s">
        <v>50</v>
      </c>
      <c r="E98" s="0" t="s">
        <v>93</v>
      </c>
      <c r="F98" s="0" t="s">
        <v>274</v>
      </c>
      <c r="G98" s="0" t="b">
        <f aca="false">TRUE()</f>
        <v>1</v>
      </c>
      <c r="H98" s="0" t="s">
        <v>53</v>
      </c>
      <c r="I98" s="0" t="s">
        <v>275</v>
      </c>
      <c r="N98" s="0" t="s">
        <v>281</v>
      </c>
      <c r="O98" s="0" t="n">
        <v>1000</v>
      </c>
      <c r="P98" s="0" t="s">
        <v>56</v>
      </c>
      <c r="Q98" s="0" t="n">
        <v>1</v>
      </c>
      <c r="R98" s="0" t="s">
        <v>57</v>
      </c>
      <c r="S98" s="0" t="s">
        <v>58</v>
      </c>
      <c r="T98" s="0" t="n">
        <v>51</v>
      </c>
      <c r="U98" s="0" t="n">
        <v>81</v>
      </c>
      <c r="V98" s="0" t="b">
        <f aca="false">TRUE()</f>
        <v>1</v>
      </c>
      <c r="W98" s="0" t="b">
        <f aca="false">TRUE()</f>
        <v>1</v>
      </c>
      <c r="Y98" s="0" t="s">
        <v>282</v>
      </c>
      <c r="Z98" s="0" t="n">
        <v>1</v>
      </c>
      <c r="AB98" s="0" t="b">
        <f aca="false">FALSE()</f>
        <v>0</v>
      </c>
      <c r="AR98" s="0" t="s">
        <v>282</v>
      </c>
      <c r="AS98" s="0" t="s">
        <v>60</v>
      </c>
      <c r="AU98" s="1" t="n">
        <v>1000000155</v>
      </c>
    </row>
    <row r="99" customFormat="false" ht="15" hidden="false" customHeight="true" outlineLevel="0" collapsed="false">
      <c r="A99" s="0" t="s">
        <v>280</v>
      </c>
      <c r="Y99" s="0" t="s">
        <v>283</v>
      </c>
      <c r="Z99" s="0" t="n">
        <v>2</v>
      </c>
      <c r="AU99" s="1" t="n">
        <v>1000000155</v>
      </c>
    </row>
    <row r="100" customFormat="false" ht="15" hidden="false" customHeight="true" outlineLevel="0" collapsed="false">
      <c r="A100" s="0" t="s">
        <v>280</v>
      </c>
      <c r="Y100" s="0" t="s">
        <v>284</v>
      </c>
      <c r="Z100" s="0" t="n">
        <v>3</v>
      </c>
      <c r="AU100" s="1" t="n">
        <v>1000000155</v>
      </c>
    </row>
    <row r="101" customFormat="false" ht="15" hidden="false" customHeight="true" outlineLevel="0" collapsed="false">
      <c r="A101" s="0" t="s">
        <v>285</v>
      </c>
      <c r="B101" s="0" t="s">
        <v>286</v>
      </c>
      <c r="C101" s="2" t="s">
        <v>287</v>
      </c>
      <c r="D101" s="0" t="s">
        <v>50</v>
      </c>
      <c r="E101" s="0" t="s">
        <v>93</v>
      </c>
      <c r="F101" s="0" t="s">
        <v>288</v>
      </c>
      <c r="G101" s="0" t="b">
        <f aca="false">TRUE()</f>
        <v>1</v>
      </c>
      <c r="H101" s="0" t="s">
        <v>53</v>
      </c>
      <c r="I101" s="0" t="s">
        <v>289</v>
      </c>
      <c r="N101" s="0" t="s">
        <v>290</v>
      </c>
      <c r="O101" s="0" t="n">
        <v>1000</v>
      </c>
      <c r="P101" s="0" t="s">
        <v>56</v>
      </c>
      <c r="Q101" s="0" t="n">
        <v>2</v>
      </c>
      <c r="R101" s="0" t="s">
        <v>57</v>
      </c>
      <c r="S101" s="0" t="s">
        <v>58</v>
      </c>
      <c r="T101" s="0" t="n">
        <v>53</v>
      </c>
      <c r="U101" s="0" t="n">
        <v>87</v>
      </c>
      <c r="V101" s="0" t="b">
        <f aca="false">TRUE()</f>
        <v>1</v>
      </c>
      <c r="W101" s="0" t="b">
        <f aca="false">TRUE()</f>
        <v>1</v>
      </c>
      <c r="Y101" s="0" t="s">
        <v>291</v>
      </c>
      <c r="Z101" s="0" t="n">
        <v>1</v>
      </c>
      <c r="AB101" s="0" t="b">
        <f aca="false">FALSE()</f>
        <v>0</v>
      </c>
      <c r="AR101" s="0" t="s">
        <v>291</v>
      </c>
      <c r="AS101" s="0" t="s">
        <v>60</v>
      </c>
      <c r="AU101" s="1" t="n">
        <v>1000000155</v>
      </c>
    </row>
    <row r="102" customFormat="false" ht="15" hidden="false" customHeight="true" outlineLevel="0" collapsed="false">
      <c r="A102" s="0" t="s">
        <v>285</v>
      </c>
      <c r="Y102" s="0" t="s">
        <v>292</v>
      </c>
      <c r="Z102" s="0" t="n">
        <v>2</v>
      </c>
      <c r="AU102" s="1" t="n">
        <v>1000000155</v>
      </c>
    </row>
    <row r="103" customFormat="false" ht="15" hidden="false" customHeight="true" outlineLevel="0" collapsed="false">
      <c r="A103" s="0" t="s">
        <v>285</v>
      </c>
      <c r="Y103" s="0" t="s">
        <v>293</v>
      </c>
      <c r="Z103" s="0" t="n">
        <v>3</v>
      </c>
      <c r="AU103" s="1" t="n">
        <v>1000000155</v>
      </c>
    </row>
    <row r="104" customFormat="false" ht="15" hidden="false" customHeight="true" outlineLevel="0" collapsed="false">
      <c r="A104" s="0" t="s">
        <v>294</v>
      </c>
      <c r="B104" s="0" t="s">
        <v>295</v>
      </c>
      <c r="C104" s="2" t="s">
        <v>296</v>
      </c>
      <c r="D104" s="0" t="s">
        <v>50</v>
      </c>
      <c r="E104" s="0" t="s">
        <v>93</v>
      </c>
      <c r="F104" s="0" t="s">
        <v>75</v>
      </c>
      <c r="G104" s="0" t="b">
        <f aca="false">TRUE()</f>
        <v>1</v>
      </c>
      <c r="H104" s="0" t="s">
        <v>53</v>
      </c>
      <c r="I104" s="0" t="s">
        <v>76</v>
      </c>
      <c r="N104" s="0" t="s">
        <v>297</v>
      </c>
      <c r="O104" s="0" t="n">
        <v>1000</v>
      </c>
      <c r="P104" s="0" t="s">
        <v>56</v>
      </c>
      <c r="Q104" s="0" t="n">
        <v>1</v>
      </c>
      <c r="R104" s="0" t="s">
        <v>57</v>
      </c>
      <c r="S104" s="0" t="s">
        <v>58</v>
      </c>
      <c r="T104" s="0" t="n">
        <v>53</v>
      </c>
      <c r="U104" s="0" t="n">
        <v>87</v>
      </c>
      <c r="V104" s="0" t="b">
        <f aca="false">TRUE()</f>
        <v>1</v>
      </c>
      <c r="W104" s="0" t="b">
        <f aca="false">TRUE()</f>
        <v>1</v>
      </c>
      <c r="Y104" s="0" t="s">
        <v>298</v>
      </c>
      <c r="Z104" s="0" t="n">
        <v>1</v>
      </c>
      <c r="AB104" s="0" t="b">
        <f aca="false">FALSE()</f>
        <v>0</v>
      </c>
      <c r="AR104" s="0" t="s">
        <v>298</v>
      </c>
      <c r="AS104" s="0" t="s">
        <v>60</v>
      </c>
      <c r="AU104" s="1" t="n">
        <v>1000000155</v>
      </c>
    </row>
    <row r="105" customFormat="false" ht="15" hidden="false" customHeight="true" outlineLevel="0" collapsed="false">
      <c r="A105" s="0" t="s">
        <v>294</v>
      </c>
      <c r="Y105" s="0" t="s">
        <v>299</v>
      </c>
      <c r="Z105" s="0" t="n">
        <v>2</v>
      </c>
      <c r="AU105" s="1" t="n">
        <v>1000000155</v>
      </c>
    </row>
    <row r="106" customFormat="false" ht="15" hidden="false" customHeight="true" outlineLevel="0" collapsed="false">
      <c r="A106" s="0" t="s">
        <v>294</v>
      </c>
      <c r="Y106" s="0" t="s">
        <v>300</v>
      </c>
      <c r="Z106" s="0" t="n">
        <v>3</v>
      </c>
      <c r="AU106" s="1" t="n">
        <v>1000000155</v>
      </c>
    </row>
    <row r="107" customFormat="false" ht="15" hidden="false" customHeight="true" outlineLevel="0" collapsed="false">
      <c r="A107" s="0" t="s">
        <v>301</v>
      </c>
      <c r="B107" s="0" t="s">
        <v>272</v>
      </c>
      <c r="C107" s="2" t="s">
        <v>273</v>
      </c>
      <c r="D107" s="0" t="s">
        <v>50</v>
      </c>
      <c r="E107" s="0" t="s">
        <v>93</v>
      </c>
      <c r="F107" s="0" t="s">
        <v>274</v>
      </c>
      <c r="G107" s="0" t="b">
        <f aca="false">TRUE()</f>
        <v>1</v>
      </c>
      <c r="H107" s="0" t="s">
        <v>53</v>
      </c>
      <c r="I107" s="0" t="s">
        <v>275</v>
      </c>
      <c r="N107" s="0" t="s">
        <v>302</v>
      </c>
      <c r="O107" s="0" t="n">
        <v>1000</v>
      </c>
      <c r="P107" s="0" t="s">
        <v>56</v>
      </c>
      <c r="Q107" s="0" t="n">
        <v>1</v>
      </c>
      <c r="R107" s="0" t="s">
        <v>57</v>
      </c>
      <c r="S107" s="0" t="s">
        <v>58</v>
      </c>
      <c r="T107" s="0" t="n">
        <v>53</v>
      </c>
      <c r="U107" s="0" t="n">
        <v>87</v>
      </c>
      <c r="V107" s="0" t="b">
        <f aca="false">TRUE()</f>
        <v>1</v>
      </c>
      <c r="W107" s="0" t="b">
        <f aca="false">TRUE()</f>
        <v>1</v>
      </c>
      <c r="Y107" s="0" t="s">
        <v>303</v>
      </c>
      <c r="Z107" s="0" t="n">
        <v>1</v>
      </c>
      <c r="AB107" s="0" t="b">
        <f aca="false">FALSE()</f>
        <v>0</v>
      </c>
      <c r="AR107" s="0" t="s">
        <v>303</v>
      </c>
      <c r="AS107" s="0" t="s">
        <v>60</v>
      </c>
      <c r="AU107" s="1" t="n">
        <v>1000000155</v>
      </c>
    </row>
    <row r="108" customFormat="false" ht="15" hidden="false" customHeight="true" outlineLevel="0" collapsed="false">
      <c r="A108" s="0" t="s">
        <v>301</v>
      </c>
      <c r="Y108" s="0" t="s">
        <v>304</v>
      </c>
      <c r="Z108" s="0" t="n">
        <v>2</v>
      </c>
      <c r="AU108" s="1" t="n">
        <v>1000000155</v>
      </c>
    </row>
    <row r="109" customFormat="false" ht="15" hidden="false" customHeight="true" outlineLevel="0" collapsed="false">
      <c r="A109" s="0" t="s">
        <v>301</v>
      </c>
      <c r="Y109" s="0" t="s">
        <v>305</v>
      </c>
      <c r="Z109" s="0" t="n">
        <v>3</v>
      </c>
      <c r="AU109" s="1" t="n">
        <v>1000000155</v>
      </c>
    </row>
    <row r="110" customFormat="false" ht="15" hidden="false" customHeight="true" outlineLevel="0" collapsed="false">
      <c r="A110" s="0" t="s">
        <v>306</v>
      </c>
      <c r="B110" s="0" t="s">
        <v>114</v>
      </c>
      <c r="C110" s="2" t="s">
        <v>307</v>
      </c>
      <c r="D110" s="0" t="s">
        <v>50</v>
      </c>
      <c r="E110" s="0" t="s">
        <v>93</v>
      </c>
      <c r="F110" s="0" t="s">
        <v>116</v>
      </c>
      <c r="G110" s="0" t="b">
        <f aca="false">TRUE()</f>
        <v>1</v>
      </c>
      <c r="H110" s="0" t="s">
        <v>53</v>
      </c>
      <c r="I110" s="0" t="s">
        <v>54</v>
      </c>
      <c r="N110" s="0" t="s">
        <v>308</v>
      </c>
      <c r="O110" s="0" t="n">
        <v>1000</v>
      </c>
      <c r="P110" s="0" t="s">
        <v>56</v>
      </c>
      <c r="Q110" s="0" t="n">
        <v>1</v>
      </c>
      <c r="R110" s="0" t="s">
        <v>57</v>
      </c>
      <c r="S110" s="0" t="s">
        <v>58</v>
      </c>
      <c r="T110" s="0" t="n">
        <v>60</v>
      </c>
      <c r="U110" s="0" t="n">
        <v>99</v>
      </c>
      <c r="V110" s="0" t="b">
        <f aca="false">TRUE()</f>
        <v>1</v>
      </c>
      <c r="W110" s="0" t="b">
        <f aca="false">TRUE()</f>
        <v>1</v>
      </c>
      <c r="Y110" s="0" t="s">
        <v>309</v>
      </c>
      <c r="Z110" s="0" t="n">
        <v>1</v>
      </c>
      <c r="AB110" s="0" t="b">
        <f aca="false">FALSE()</f>
        <v>0</v>
      </c>
      <c r="AR110" s="0" t="s">
        <v>309</v>
      </c>
      <c r="AS110" s="0" t="s">
        <v>60</v>
      </c>
      <c r="AU110" s="1" t="n">
        <v>1000000155</v>
      </c>
    </row>
    <row r="111" customFormat="false" ht="15" hidden="false" customHeight="true" outlineLevel="0" collapsed="false">
      <c r="A111" s="0" t="s">
        <v>306</v>
      </c>
      <c r="Y111" s="0" t="s">
        <v>310</v>
      </c>
      <c r="Z111" s="0" t="n">
        <v>2</v>
      </c>
      <c r="AU111" s="1" t="n">
        <v>1000000155</v>
      </c>
    </row>
    <row r="112" customFormat="false" ht="15" hidden="false" customHeight="true" outlineLevel="0" collapsed="false">
      <c r="A112" s="0" t="s">
        <v>306</v>
      </c>
      <c r="Y112" s="0" t="s">
        <v>311</v>
      </c>
      <c r="Z112" s="0" t="n">
        <v>3</v>
      </c>
      <c r="AU112" s="1" t="n">
        <v>1000000155</v>
      </c>
    </row>
    <row r="113" customFormat="false" ht="15" hidden="false" customHeight="true" outlineLevel="0" collapsed="false">
      <c r="A113" s="0" t="s">
        <v>312</v>
      </c>
      <c r="B113" s="0" t="s">
        <v>249</v>
      </c>
      <c r="C113" s="2" t="s">
        <v>250</v>
      </c>
      <c r="D113" s="0" t="s">
        <v>50</v>
      </c>
      <c r="E113" s="0" t="s">
        <v>93</v>
      </c>
      <c r="F113" s="0" t="s">
        <v>251</v>
      </c>
      <c r="G113" s="0" t="b">
        <f aca="false">TRUE()</f>
        <v>1</v>
      </c>
      <c r="H113" s="0" t="s">
        <v>53</v>
      </c>
      <c r="I113" s="0" t="s">
        <v>252</v>
      </c>
      <c r="N113" s="0" t="s">
        <v>313</v>
      </c>
      <c r="O113" s="0" t="n">
        <v>1000</v>
      </c>
      <c r="P113" s="0" t="s">
        <v>56</v>
      </c>
      <c r="Q113" s="0" t="n">
        <v>2</v>
      </c>
      <c r="R113" s="0" t="s">
        <v>57</v>
      </c>
      <c r="S113" s="0" t="s">
        <v>58</v>
      </c>
      <c r="T113" s="0" t="n">
        <v>60</v>
      </c>
      <c r="U113" s="0" t="n">
        <v>99</v>
      </c>
      <c r="V113" s="0" t="b">
        <f aca="false">TRUE()</f>
        <v>1</v>
      </c>
      <c r="W113" s="0" t="b">
        <f aca="false">TRUE()</f>
        <v>1</v>
      </c>
      <c r="Y113" s="0" t="s">
        <v>314</v>
      </c>
      <c r="Z113" s="0" t="n">
        <v>1</v>
      </c>
      <c r="AB113" s="0" t="b">
        <f aca="false">FALSE()</f>
        <v>0</v>
      </c>
      <c r="AR113" s="0" t="s">
        <v>314</v>
      </c>
      <c r="AS113" s="0" t="s">
        <v>60</v>
      </c>
      <c r="AU113" s="1" t="n">
        <v>1000000155</v>
      </c>
    </row>
    <row r="114" customFormat="false" ht="15" hidden="false" customHeight="true" outlineLevel="0" collapsed="false">
      <c r="A114" s="0" t="s">
        <v>312</v>
      </c>
      <c r="Y114" s="0" t="s">
        <v>315</v>
      </c>
      <c r="Z114" s="0" t="n">
        <v>2</v>
      </c>
      <c r="AU114" s="1" t="n">
        <v>1000000155</v>
      </c>
    </row>
    <row r="115" customFormat="false" ht="15" hidden="false" customHeight="true" outlineLevel="0" collapsed="false">
      <c r="A115" s="0" t="s">
        <v>312</v>
      </c>
      <c r="Y115" s="0" t="s">
        <v>316</v>
      </c>
      <c r="Z115" s="0" t="n">
        <v>3</v>
      </c>
      <c r="AU115" s="1" t="n">
        <v>1000000155</v>
      </c>
    </row>
    <row r="116" customFormat="false" ht="15" hidden="false" customHeight="true" outlineLevel="0" collapsed="false">
      <c r="A116" s="0" t="s">
        <v>317</v>
      </c>
      <c r="B116" s="0" t="s">
        <v>272</v>
      </c>
      <c r="C116" s="2" t="s">
        <v>273</v>
      </c>
      <c r="D116" s="0" t="s">
        <v>50</v>
      </c>
      <c r="E116" s="0" t="s">
        <v>93</v>
      </c>
      <c r="F116" s="0" t="s">
        <v>274</v>
      </c>
      <c r="G116" s="0" t="b">
        <f aca="false">TRUE()</f>
        <v>1</v>
      </c>
      <c r="H116" s="0" t="s">
        <v>53</v>
      </c>
      <c r="I116" s="0" t="s">
        <v>275</v>
      </c>
      <c r="N116" s="0" t="s">
        <v>318</v>
      </c>
      <c r="O116" s="0" t="n">
        <v>1000</v>
      </c>
      <c r="P116" s="0" t="s">
        <v>56</v>
      </c>
      <c r="Q116" s="0" t="n">
        <v>2</v>
      </c>
      <c r="R116" s="0" t="s">
        <v>57</v>
      </c>
      <c r="S116" s="0" t="s">
        <v>58</v>
      </c>
      <c r="T116" s="0" t="n">
        <v>60</v>
      </c>
      <c r="U116" s="0" t="n">
        <v>99</v>
      </c>
      <c r="V116" s="0" t="b">
        <f aca="false">TRUE()</f>
        <v>1</v>
      </c>
      <c r="W116" s="0" t="b">
        <f aca="false">TRUE()</f>
        <v>1</v>
      </c>
      <c r="Y116" s="0" t="s">
        <v>319</v>
      </c>
      <c r="Z116" s="0" t="n">
        <v>1</v>
      </c>
      <c r="AB116" s="0" t="b">
        <f aca="false">FALSE()</f>
        <v>0</v>
      </c>
      <c r="AR116" s="0" t="s">
        <v>319</v>
      </c>
      <c r="AS116" s="0" t="s">
        <v>60</v>
      </c>
      <c r="AU116" s="1" t="n">
        <v>1000000155</v>
      </c>
    </row>
    <row r="117" customFormat="false" ht="15" hidden="false" customHeight="true" outlineLevel="0" collapsed="false">
      <c r="A117" s="0" t="s">
        <v>317</v>
      </c>
      <c r="Y117" s="0" t="s">
        <v>320</v>
      </c>
      <c r="Z117" s="0" t="n">
        <v>2</v>
      </c>
      <c r="AU117" s="1" t="n">
        <v>1000000155</v>
      </c>
    </row>
    <row r="118" customFormat="false" ht="15" hidden="false" customHeight="true" outlineLevel="0" collapsed="false">
      <c r="A118" s="0" t="s">
        <v>317</v>
      </c>
      <c r="Y118" s="0" t="s">
        <v>321</v>
      </c>
      <c r="Z118" s="0" t="n">
        <v>3</v>
      </c>
      <c r="AU118" s="1" t="n">
        <v>1000000155</v>
      </c>
    </row>
    <row r="119" customFormat="false" ht="15" hidden="false" customHeight="true" outlineLevel="0" collapsed="false">
      <c r="A119" s="0" t="s">
        <v>322</v>
      </c>
      <c r="B119" s="0" t="s">
        <v>323</v>
      </c>
      <c r="C119" s="2" t="s">
        <v>324</v>
      </c>
      <c r="D119" s="0" t="s">
        <v>50</v>
      </c>
      <c r="E119" s="0" t="s">
        <v>93</v>
      </c>
      <c r="F119" s="0" t="s">
        <v>325</v>
      </c>
      <c r="G119" s="0" t="b">
        <f aca="false">TRUE()</f>
        <v>1</v>
      </c>
      <c r="H119" s="0" t="s">
        <v>1</v>
      </c>
      <c r="I119" s="0" t="s">
        <v>326</v>
      </c>
      <c r="N119" s="0" t="s">
        <v>327</v>
      </c>
      <c r="O119" s="0" t="n">
        <v>1000</v>
      </c>
      <c r="P119" s="0" t="s">
        <v>56</v>
      </c>
      <c r="Q119" s="0" t="n">
        <v>1</v>
      </c>
      <c r="R119" s="0" t="s">
        <v>57</v>
      </c>
      <c r="S119" s="0" t="s">
        <v>58</v>
      </c>
      <c r="T119" s="0" t="n">
        <v>35</v>
      </c>
      <c r="U119" s="0" t="n">
        <v>47</v>
      </c>
      <c r="V119" s="0" t="b">
        <f aca="false">TRUE()</f>
        <v>1</v>
      </c>
      <c r="W119" s="0" t="b">
        <f aca="false">TRUE()</f>
        <v>1</v>
      </c>
      <c r="Y119" s="0" t="s">
        <v>328</v>
      </c>
      <c r="Z119" s="0" t="n">
        <v>1</v>
      </c>
      <c r="AB119" s="0" t="b">
        <f aca="false">FALSE()</f>
        <v>0</v>
      </c>
      <c r="AR119" s="0" t="s">
        <v>328</v>
      </c>
      <c r="AS119" s="0" t="s">
        <v>60</v>
      </c>
      <c r="AU119" s="1" t="n">
        <v>1000000155</v>
      </c>
    </row>
    <row r="120" customFormat="false" ht="15" hidden="false" customHeight="true" outlineLevel="0" collapsed="false">
      <c r="A120" s="0" t="s">
        <v>322</v>
      </c>
      <c r="Y120" s="0" t="s">
        <v>329</v>
      </c>
      <c r="Z120" s="0" t="n">
        <v>2</v>
      </c>
      <c r="AU120" s="1" t="n">
        <v>1000000155</v>
      </c>
    </row>
    <row r="121" customFormat="false" ht="15" hidden="false" customHeight="true" outlineLevel="0" collapsed="false">
      <c r="A121" s="0" t="s">
        <v>322</v>
      </c>
      <c r="Y121" s="0" t="s">
        <v>330</v>
      </c>
      <c r="Z121" s="0" t="n">
        <v>3</v>
      </c>
      <c r="AU121" s="1" t="n">
        <v>1000000155</v>
      </c>
    </row>
    <row r="122" customFormat="false" ht="15" hidden="false" customHeight="true" outlineLevel="0" collapsed="false">
      <c r="A122" s="0" t="s">
        <v>331</v>
      </c>
      <c r="B122" s="0" t="s">
        <v>323</v>
      </c>
      <c r="C122" s="2" t="s">
        <v>324</v>
      </c>
      <c r="D122" s="0" t="s">
        <v>50</v>
      </c>
      <c r="E122" s="0" t="s">
        <v>93</v>
      </c>
      <c r="F122" s="0" t="s">
        <v>325</v>
      </c>
      <c r="G122" s="0" t="b">
        <f aca="false">TRUE()</f>
        <v>1</v>
      </c>
      <c r="H122" s="0" t="s">
        <v>1</v>
      </c>
      <c r="I122" s="0" t="s">
        <v>326</v>
      </c>
      <c r="N122" s="0" t="s">
        <v>332</v>
      </c>
      <c r="O122" s="0" t="n">
        <v>1000</v>
      </c>
      <c r="P122" s="0" t="s">
        <v>56</v>
      </c>
      <c r="Q122" s="0" t="n">
        <v>1</v>
      </c>
      <c r="R122" s="0" t="s">
        <v>57</v>
      </c>
      <c r="S122" s="0" t="s">
        <v>58</v>
      </c>
      <c r="T122" s="0" t="n">
        <v>35</v>
      </c>
      <c r="U122" s="0" t="n">
        <v>47</v>
      </c>
      <c r="V122" s="0" t="b">
        <f aca="false">TRUE()</f>
        <v>1</v>
      </c>
      <c r="W122" s="0" t="b">
        <f aca="false">TRUE()</f>
        <v>1</v>
      </c>
      <c r="Y122" s="0" t="s">
        <v>333</v>
      </c>
      <c r="Z122" s="0" t="n">
        <v>1</v>
      </c>
      <c r="AB122" s="0" t="b">
        <f aca="false">FALSE()</f>
        <v>0</v>
      </c>
      <c r="AR122" s="0" t="s">
        <v>333</v>
      </c>
      <c r="AS122" s="0" t="s">
        <v>60</v>
      </c>
      <c r="AU122" s="1" t="n">
        <v>1000000155</v>
      </c>
    </row>
    <row r="123" customFormat="false" ht="15" hidden="false" customHeight="true" outlineLevel="0" collapsed="false">
      <c r="A123" s="0" t="s">
        <v>331</v>
      </c>
      <c r="Y123" s="0" t="s">
        <v>334</v>
      </c>
      <c r="Z123" s="0" t="n">
        <v>2</v>
      </c>
      <c r="AU123" s="1" t="n">
        <v>1000000155</v>
      </c>
    </row>
    <row r="124" customFormat="false" ht="15" hidden="false" customHeight="true" outlineLevel="0" collapsed="false">
      <c r="A124" s="0" t="s">
        <v>331</v>
      </c>
      <c r="Y124" s="0" t="s">
        <v>335</v>
      </c>
      <c r="Z124" s="0" t="n">
        <v>3</v>
      </c>
      <c r="AU124" s="1" t="n">
        <v>1000000155</v>
      </c>
    </row>
    <row r="125" customFormat="false" ht="15" hidden="false" customHeight="true" outlineLevel="0" collapsed="false">
      <c r="A125" s="0" t="s">
        <v>336</v>
      </c>
      <c r="B125" s="0" t="s">
        <v>323</v>
      </c>
      <c r="C125" s="2" t="s">
        <v>324</v>
      </c>
      <c r="D125" s="0" t="s">
        <v>50</v>
      </c>
      <c r="E125" s="0" t="s">
        <v>93</v>
      </c>
      <c r="F125" s="0" t="s">
        <v>325</v>
      </c>
      <c r="G125" s="0" t="b">
        <f aca="false">TRUE()</f>
        <v>1</v>
      </c>
      <c r="H125" s="0" t="s">
        <v>1</v>
      </c>
      <c r="I125" s="0" t="s">
        <v>326</v>
      </c>
      <c r="N125" s="0" t="s">
        <v>337</v>
      </c>
      <c r="O125" s="0" t="n">
        <v>1000</v>
      </c>
      <c r="P125" s="0" t="s">
        <v>56</v>
      </c>
      <c r="Q125" s="0" t="n">
        <v>2</v>
      </c>
      <c r="R125" s="0" t="s">
        <v>57</v>
      </c>
      <c r="S125" s="0" t="s">
        <v>58</v>
      </c>
      <c r="T125" s="0" t="n">
        <v>35</v>
      </c>
      <c r="U125" s="0" t="n">
        <v>47</v>
      </c>
      <c r="V125" s="0" t="b">
        <f aca="false">TRUE()</f>
        <v>1</v>
      </c>
      <c r="W125" s="0" t="b">
        <f aca="false">TRUE()</f>
        <v>1</v>
      </c>
      <c r="Y125" s="0" t="s">
        <v>338</v>
      </c>
      <c r="Z125" s="0" t="n">
        <v>1</v>
      </c>
      <c r="AB125" s="0" t="b">
        <f aca="false">FALSE()</f>
        <v>0</v>
      </c>
      <c r="AR125" s="0" t="s">
        <v>338</v>
      </c>
      <c r="AS125" s="0" t="s">
        <v>60</v>
      </c>
      <c r="AU125" s="1" t="n">
        <v>1000000155</v>
      </c>
    </row>
    <row r="126" customFormat="false" ht="15" hidden="false" customHeight="true" outlineLevel="0" collapsed="false">
      <c r="A126" s="0" t="s">
        <v>336</v>
      </c>
      <c r="Y126" s="0" t="s">
        <v>339</v>
      </c>
      <c r="Z126" s="0" t="n">
        <v>2</v>
      </c>
      <c r="AU126" s="1" t="n">
        <v>1000000155</v>
      </c>
    </row>
    <row r="127" customFormat="false" ht="15" hidden="false" customHeight="true" outlineLevel="0" collapsed="false">
      <c r="A127" s="0" t="s">
        <v>336</v>
      </c>
      <c r="Y127" s="0" t="s">
        <v>340</v>
      </c>
      <c r="Z127" s="0" t="n">
        <v>3</v>
      </c>
      <c r="AU127" s="1" t="n">
        <v>1000000155</v>
      </c>
    </row>
    <row r="128" customFormat="false" ht="15" hidden="false" customHeight="true" outlineLevel="0" collapsed="false">
      <c r="A128" s="0" t="s">
        <v>341</v>
      </c>
      <c r="B128" s="0" t="s">
        <v>323</v>
      </c>
      <c r="C128" s="2" t="s">
        <v>324</v>
      </c>
      <c r="D128" s="0" t="s">
        <v>50</v>
      </c>
      <c r="E128" s="0" t="s">
        <v>93</v>
      </c>
      <c r="F128" s="0" t="s">
        <v>325</v>
      </c>
      <c r="G128" s="0" t="b">
        <f aca="false">TRUE()</f>
        <v>1</v>
      </c>
      <c r="H128" s="0" t="s">
        <v>1</v>
      </c>
      <c r="I128" s="0" t="s">
        <v>326</v>
      </c>
      <c r="N128" s="0" t="s">
        <v>342</v>
      </c>
      <c r="O128" s="0" t="n">
        <v>1000</v>
      </c>
      <c r="P128" s="0" t="s">
        <v>56</v>
      </c>
      <c r="Q128" s="0" t="n">
        <v>1</v>
      </c>
      <c r="R128" s="0" t="s">
        <v>57</v>
      </c>
      <c r="S128" s="0" t="s">
        <v>58</v>
      </c>
      <c r="T128" s="0" t="n">
        <v>35</v>
      </c>
      <c r="U128" s="0" t="n">
        <v>47</v>
      </c>
      <c r="V128" s="0" t="b">
        <f aca="false">TRUE()</f>
        <v>1</v>
      </c>
      <c r="W128" s="0" t="b">
        <f aca="false">TRUE()</f>
        <v>1</v>
      </c>
      <c r="Y128" s="0" t="s">
        <v>343</v>
      </c>
      <c r="Z128" s="0" t="n">
        <v>1</v>
      </c>
      <c r="AB128" s="0" t="b">
        <f aca="false">FALSE()</f>
        <v>0</v>
      </c>
      <c r="AR128" s="0" t="s">
        <v>343</v>
      </c>
      <c r="AS128" s="0" t="s">
        <v>60</v>
      </c>
      <c r="AU128" s="1" t="n">
        <v>1000000155</v>
      </c>
    </row>
    <row r="129" customFormat="false" ht="15" hidden="false" customHeight="true" outlineLevel="0" collapsed="false">
      <c r="A129" s="0" t="s">
        <v>341</v>
      </c>
      <c r="Y129" s="0" t="s">
        <v>344</v>
      </c>
      <c r="Z129" s="0" t="n">
        <v>2</v>
      </c>
      <c r="AU129" s="1" t="n">
        <v>1000000155</v>
      </c>
    </row>
    <row r="130" customFormat="false" ht="15" hidden="false" customHeight="true" outlineLevel="0" collapsed="false">
      <c r="A130" s="0" t="s">
        <v>341</v>
      </c>
      <c r="Y130" s="0" t="s">
        <v>345</v>
      </c>
      <c r="Z130" s="0" t="n">
        <v>3</v>
      </c>
      <c r="AU130" s="1" t="n">
        <v>1000000155</v>
      </c>
    </row>
    <row r="131" customFormat="false" ht="15" hidden="false" customHeight="true" outlineLevel="0" collapsed="false">
      <c r="A131" s="0" t="s">
        <v>346</v>
      </c>
      <c r="B131" s="0" t="s">
        <v>323</v>
      </c>
      <c r="C131" s="2" t="s">
        <v>324</v>
      </c>
      <c r="D131" s="0" t="s">
        <v>50</v>
      </c>
      <c r="E131" s="0" t="s">
        <v>93</v>
      </c>
      <c r="F131" s="0" t="s">
        <v>325</v>
      </c>
      <c r="G131" s="0" t="b">
        <f aca="false">TRUE()</f>
        <v>1</v>
      </c>
      <c r="H131" s="0" t="s">
        <v>1</v>
      </c>
      <c r="I131" s="0" t="s">
        <v>326</v>
      </c>
      <c r="N131" s="0" t="s">
        <v>347</v>
      </c>
      <c r="O131" s="0" t="n">
        <v>1000</v>
      </c>
      <c r="P131" s="0" t="s">
        <v>56</v>
      </c>
      <c r="Q131" s="0" t="n">
        <v>1</v>
      </c>
      <c r="R131" s="0" t="s">
        <v>57</v>
      </c>
      <c r="S131" s="0" t="s">
        <v>58</v>
      </c>
      <c r="T131" s="0" t="n">
        <v>35</v>
      </c>
      <c r="U131" s="0" t="n">
        <v>47</v>
      </c>
      <c r="V131" s="0" t="b">
        <f aca="false">TRUE()</f>
        <v>1</v>
      </c>
      <c r="W131" s="0" t="b">
        <f aca="false">TRUE()</f>
        <v>1</v>
      </c>
      <c r="Y131" s="0" t="s">
        <v>348</v>
      </c>
      <c r="Z131" s="0" t="n">
        <v>1</v>
      </c>
      <c r="AB131" s="0" t="b">
        <f aca="false">FALSE()</f>
        <v>0</v>
      </c>
      <c r="AR131" s="0" t="s">
        <v>348</v>
      </c>
      <c r="AS131" s="0" t="s">
        <v>60</v>
      </c>
      <c r="AU131" s="1" t="n">
        <v>1000000155</v>
      </c>
    </row>
    <row r="132" customFormat="false" ht="15" hidden="false" customHeight="true" outlineLevel="0" collapsed="false">
      <c r="A132" s="0" t="s">
        <v>346</v>
      </c>
      <c r="Y132" s="0" t="s">
        <v>349</v>
      </c>
      <c r="Z132" s="0" t="n">
        <v>2</v>
      </c>
      <c r="AU132" s="1" t="n">
        <v>1000000155</v>
      </c>
    </row>
    <row r="133" customFormat="false" ht="15" hidden="false" customHeight="true" outlineLevel="0" collapsed="false">
      <c r="A133" s="0" t="s">
        <v>346</v>
      </c>
      <c r="Y133" s="0" t="s">
        <v>350</v>
      </c>
      <c r="Z133" s="0" t="n">
        <v>3</v>
      </c>
      <c r="AU133" s="1" t="n">
        <v>1000000155</v>
      </c>
    </row>
    <row r="134" customFormat="false" ht="15" hidden="false" customHeight="true" outlineLevel="0" collapsed="false">
      <c r="A134" s="0" t="s">
        <v>351</v>
      </c>
      <c r="B134" s="0" t="s">
        <v>352</v>
      </c>
      <c r="C134" s="2" t="s">
        <v>353</v>
      </c>
      <c r="D134" s="0" t="s">
        <v>50</v>
      </c>
      <c r="E134" s="0" t="s">
        <v>51</v>
      </c>
      <c r="F134" s="0" t="s">
        <v>102</v>
      </c>
      <c r="G134" s="0" t="b">
        <f aca="false">TRUE()</f>
        <v>1</v>
      </c>
      <c r="H134" s="0" t="s">
        <v>53</v>
      </c>
      <c r="I134" s="0" t="s">
        <v>103</v>
      </c>
      <c r="N134" s="0" t="s">
        <v>354</v>
      </c>
      <c r="O134" s="0" t="n">
        <v>1000</v>
      </c>
      <c r="P134" s="0" t="s">
        <v>56</v>
      </c>
      <c r="Q134" s="0" t="n">
        <v>1</v>
      </c>
      <c r="R134" s="0" t="s">
        <v>57</v>
      </c>
      <c r="S134" s="0" t="s">
        <v>58</v>
      </c>
      <c r="T134" s="0" t="n">
        <v>51</v>
      </c>
      <c r="U134" s="0" t="n">
        <v>67</v>
      </c>
      <c r="V134" s="0" t="b">
        <f aca="false">TRUE()</f>
        <v>1</v>
      </c>
      <c r="W134" s="0" t="b">
        <f aca="false">TRUE()</f>
        <v>1</v>
      </c>
      <c r="Y134" s="0" t="s">
        <v>355</v>
      </c>
      <c r="Z134" s="0" t="n">
        <v>1</v>
      </c>
      <c r="AB134" s="0" t="b">
        <f aca="false">FALSE()</f>
        <v>0</v>
      </c>
      <c r="AR134" s="0" t="s">
        <v>355</v>
      </c>
      <c r="AS134" s="0" t="s">
        <v>60</v>
      </c>
      <c r="AU134" s="1" t="n">
        <v>1000000155</v>
      </c>
    </row>
    <row r="135" customFormat="false" ht="15" hidden="false" customHeight="true" outlineLevel="0" collapsed="false">
      <c r="A135" s="0" t="s">
        <v>351</v>
      </c>
      <c r="Y135" s="0" t="s">
        <v>356</v>
      </c>
      <c r="Z135" s="0" t="n">
        <v>2</v>
      </c>
      <c r="AU135" s="1" t="n">
        <v>1000000155</v>
      </c>
    </row>
    <row r="136" customFormat="false" ht="15" hidden="false" customHeight="true" outlineLevel="0" collapsed="false">
      <c r="A136" s="0" t="s">
        <v>351</v>
      </c>
      <c r="Y136" s="0" t="s">
        <v>357</v>
      </c>
      <c r="Z136" s="0" t="n">
        <v>3</v>
      </c>
      <c r="AU136" s="1" t="n">
        <v>1000000155</v>
      </c>
    </row>
    <row r="137" customFormat="false" ht="15" hidden="false" customHeight="true" outlineLevel="0" collapsed="false">
      <c r="A137" s="0" t="s">
        <v>358</v>
      </c>
      <c r="B137" s="0" t="s">
        <v>352</v>
      </c>
      <c r="C137" s="2" t="s">
        <v>359</v>
      </c>
      <c r="D137" s="0" t="s">
        <v>50</v>
      </c>
      <c r="E137" s="0" t="s">
        <v>51</v>
      </c>
      <c r="F137" s="0" t="s">
        <v>102</v>
      </c>
      <c r="G137" s="0" t="b">
        <f aca="false">TRUE()</f>
        <v>1</v>
      </c>
      <c r="H137" s="0" t="s">
        <v>53</v>
      </c>
      <c r="I137" s="0" t="s">
        <v>103</v>
      </c>
      <c r="N137" s="0" t="s">
        <v>360</v>
      </c>
      <c r="O137" s="0" t="n">
        <v>1000</v>
      </c>
      <c r="P137" s="0" t="s">
        <v>56</v>
      </c>
      <c r="Q137" s="0" t="n">
        <v>2</v>
      </c>
      <c r="R137" s="0" t="s">
        <v>57</v>
      </c>
      <c r="S137" s="0" t="s">
        <v>58</v>
      </c>
      <c r="T137" s="0" t="n">
        <v>51</v>
      </c>
      <c r="U137" s="0" t="n">
        <v>67</v>
      </c>
      <c r="V137" s="0" t="b">
        <f aca="false">TRUE()</f>
        <v>1</v>
      </c>
      <c r="W137" s="0" t="b">
        <f aca="false">TRUE()</f>
        <v>1</v>
      </c>
      <c r="Y137" s="0" t="s">
        <v>361</v>
      </c>
      <c r="Z137" s="0" t="n">
        <v>1</v>
      </c>
      <c r="AB137" s="0" t="b">
        <f aca="false">FALSE()</f>
        <v>0</v>
      </c>
      <c r="AR137" s="0" t="s">
        <v>361</v>
      </c>
      <c r="AS137" s="0" t="s">
        <v>60</v>
      </c>
      <c r="AU137" s="1" t="n">
        <v>1000000155</v>
      </c>
    </row>
    <row r="138" customFormat="false" ht="15" hidden="false" customHeight="true" outlineLevel="0" collapsed="false">
      <c r="A138" s="0" t="s">
        <v>358</v>
      </c>
      <c r="Y138" s="0" t="s">
        <v>362</v>
      </c>
      <c r="Z138" s="0" t="n">
        <v>2</v>
      </c>
      <c r="AU138" s="1" t="n">
        <v>1000000155</v>
      </c>
    </row>
    <row r="139" customFormat="false" ht="15" hidden="false" customHeight="true" outlineLevel="0" collapsed="false">
      <c r="A139" s="0" t="s">
        <v>358</v>
      </c>
      <c r="Y139" s="0" t="s">
        <v>363</v>
      </c>
      <c r="Z139" s="0" t="n">
        <v>3</v>
      </c>
      <c r="AU139" s="1" t="n">
        <v>1000000155</v>
      </c>
    </row>
    <row r="140" customFormat="false" ht="15" hidden="false" customHeight="true" outlineLevel="0" collapsed="false">
      <c r="A140" s="0" t="s">
        <v>364</v>
      </c>
      <c r="B140" s="0" t="s">
        <v>158</v>
      </c>
      <c r="C140" s="2" t="s">
        <v>365</v>
      </c>
      <c r="D140" s="0" t="s">
        <v>50</v>
      </c>
      <c r="E140" s="0" t="s">
        <v>51</v>
      </c>
      <c r="F140" s="0" t="s">
        <v>160</v>
      </c>
      <c r="G140" s="0" t="b">
        <f aca="false">TRUE()</f>
        <v>1</v>
      </c>
      <c r="H140" s="0" t="s">
        <v>53</v>
      </c>
      <c r="I140" s="0" t="s">
        <v>161</v>
      </c>
      <c r="N140" s="0" t="s">
        <v>366</v>
      </c>
      <c r="O140" s="0" t="n">
        <v>1000</v>
      </c>
      <c r="P140" s="0" t="s">
        <v>56</v>
      </c>
      <c r="Q140" s="0" t="n">
        <v>2</v>
      </c>
      <c r="R140" s="0" t="s">
        <v>57</v>
      </c>
      <c r="S140" s="0" t="s">
        <v>58</v>
      </c>
      <c r="T140" s="0" t="n">
        <v>76</v>
      </c>
      <c r="U140" s="0" t="n">
        <v>137</v>
      </c>
      <c r="V140" s="0" t="b">
        <f aca="false">TRUE()</f>
        <v>1</v>
      </c>
      <c r="W140" s="0" t="b">
        <f aca="false">TRUE()</f>
        <v>1</v>
      </c>
      <c r="Y140" s="0" t="s">
        <v>367</v>
      </c>
      <c r="Z140" s="0" t="n">
        <v>1</v>
      </c>
      <c r="AB140" s="0" t="b">
        <f aca="false">FALSE()</f>
        <v>0</v>
      </c>
      <c r="AR140" s="0" t="s">
        <v>367</v>
      </c>
      <c r="AS140" s="0" t="s">
        <v>60</v>
      </c>
      <c r="AU140" s="1" t="n">
        <v>1000000155</v>
      </c>
    </row>
    <row r="141" customFormat="false" ht="15" hidden="false" customHeight="true" outlineLevel="0" collapsed="false">
      <c r="A141" s="0" t="s">
        <v>364</v>
      </c>
      <c r="Y141" s="0" t="s">
        <v>368</v>
      </c>
      <c r="Z141" s="0" t="n">
        <v>2</v>
      </c>
      <c r="AU141" s="1" t="n">
        <v>1000000155</v>
      </c>
    </row>
    <row r="142" customFormat="false" ht="15" hidden="false" customHeight="true" outlineLevel="0" collapsed="false">
      <c r="A142" s="0" t="s">
        <v>364</v>
      </c>
      <c r="Y142" s="0" t="s">
        <v>369</v>
      </c>
      <c r="Z142" s="0" t="n">
        <v>3</v>
      </c>
      <c r="AU142" s="1" t="n">
        <v>1000000155</v>
      </c>
    </row>
    <row r="143" customFormat="false" ht="15" hidden="false" customHeight="true" outlineLevel="0" collapsed="false">
      <c r="A143" s="0" t="s">
        <v>370</v>
      </c>
      <c r="B143" s="0" t="s">
        <v>371</v>
      </c>
      <c r="C143" s="2" t="s">
        <v>372</v>
      </c>
      <c r="D143" s="0" t="s">
        <v>50</v>
      </c>
      <c r="E143" s="0" t="s">
        <v>51</v>
      </c>
      <c r="F143" s="0" t="s">
        <v>373</v>
      </c>
      <c r="G143" s="0" t="b">
        <f aca="false">TRUE()</f>
        <v>1</v>
      </c>
      <c r="H143" s="0" t="s">
        <v>53</v>
      </c>
      <c r="I143" s="0" t="s">
        <v>203</v>
      </c>
      <c r="N143" s="0" t="s">
        <v>374</v>
      </c>
      <c r="O143" s="0" t="n">
        <v>1000</v>
      </c>
      <c r="P143" s="0" t="s">
        <v>56</v>
      </c>
      <c r="Q143" s="0" t="n">
        <v>4</v>
      </c>
      <c r="R143" s="0" t="s">
        <v>57</v>
      </c>
      <c r="S143" s="0" t="s">
        <v>58</v>
      </c>
      <c r="T143" s="0" t="n">
        <v>76</v>
      </c>
      <c r="U143" s="0" t="n">
        <v>137</v>
      </c>
      <c r="V143" s="0" t="b">
        <f aca="false">TRUE()</f>
        <v>1</v>
      </c>
      <c r="W143" s="0" t="b">
        <f aca="false">TRUE()</f>
        <v>1</v>
      </c>
      <c r="Y143" s="0" t="s">
        <v>375</v>
      </c>
      <c r="Z143" s="0" t="n">
        <v>1</v>
      </c>
      <c r="AB143" s="0" t="b">
        <f aca="false">FALSE()</f>
        <v>0</v>
      </c>
      <c r="AR143" s="0" t="s">
        <v>375</v>
      </c>
      <c r="AS143" s="0" t="s">
        <v>60</v>
      </c>
      <c r="AU143" s="1" t="n">
        <v>1000000155</v>
      </c>
    </row>
    <row r="144" customFormat="false" ht="15" hidden="false" customHeight="true" outlineLevel="0" collapsed="false">
      <c r="A144" s="0" t="s">
        <v>370</v>
      </c>
      <c r="Y144" s="0" t="s">
        <v>376</v>
      </c>
      <c r="Z144" s="0" t="n">
        <v>2</v>
      </c>
      <c r="AU144" s="1" t="n">
        <v>1000000155</v>
      </c>
    </row>
    <row r="145" customFormat="false" ht="15" hidden="false" customHeight="true" outlineLevel="0" collapsed="false">
      <c r="A145" s="0" t="s">
        <v>370</v>
      </c>
      <c r="Y145" s="0" t="s">
        <v>377</v>
      </c>
      <c r="Z145" s="0" t="n">
        <v>3</v>
      </c>
      <c r="AU145" s="1" t="n">
        <v>1000000155</v>
      </c>
    </row>
    <row r="146" customFormat="false" ht="15" hidden="false" customHeight="true" outlineLevel="0" collapsed="false">
      <c r="A146" s="0" t="s">
        <v>378</v>
      </c>
      <c r="B146" s="0" t="s">
        <v>167</v>
      </c>
      <c r="C146" s="2" t="s">
        <v>379</v>
      </c>
      <c r="D146" s="0" t="s">
        <v>50</v>
      </c>
      <c r="E146" s="0" t="s">
        <v>51</v>
      </c>
      <c r="F146" s="0" t="s">
        <v>116</v>
      </c>
      <c r="G146" s="0" t="b">
        <f aca="false">TRUE()</f>
        <v>1</v>
      </c>
      <c r="H146" s="0" t="s">
        <v>53</v>
      </c>
      <c r="I146" s="0" t="s">
        <v>54</v>
      </c>
      <c r="N146" s="0" t="s">
        <v>380</v>
      </c>
      <c r="O146" s="0" t="n">
        <v>1000</v>
      </c>
      <c r="P146" s="0" t="s">
        <v>56</v>
      </c>
      <c r="Q146" s="0" t="n">
        <v>2</v>
      </c>
      <c r="R146" s="0" t="s">
        <v>57</v>
      </c>
      <c r="S146" s="0" t="s">
        <v>58</v>
      </c>
      <c r="T146" s="0" t="n">
        <v>76</v>
      </c>
      <c r="U146" s="0" t="n">
        <v>137</v>
      </c>
      <c r="V146" s="0" t="b">
        <f aca="false">TRUE()</f>
        <v>1</v>
      </c>
      <c r="W146" s="0" t="b">
        <f aca="false">TRUE()</f>
        <v>1</v>
      </c>
      <c r="Y146" s="0" t="s">
        <v>381</v>
      </c>
      <c r="Z146" s="0" t="n">
        <v>1</v>
      </c>
      <c r="AB146" s="0" t="b">
        <f aca="false">FALSE()</f>
        <v>0</v>
      </c>
      <c r="AR146" s="0" t="s">
        <v>381</v>
      </c>
      <c r="AS146" s="0" t="s">
        <v>60</v>
      </c>
      <c r="AU146" s="1" t="n">
        <v>1000000155</v>
      </c>
    </row>
    <row r="147" customFormat="false" ht="15" hidden="false" customHeight="true" outlineLevel="0" collapsed="false">
      <c r="A147" s="0" t="s">
        <v>378</v>
      </c>
      <c r="Y147" s="0" t="s">
        <v>382</v>
      </c>
      <c r="Z147" s="0" t="n">
        <v>2</v>
      </c>
      <c r="AU147" s="1" t="n">
        <v>1000000155</v>
      </c>
    </row>
    <row r="148" customFormat="false" ht="15" hidden="false" customHeight="true" outlineLevel="0" collapsed="false">
      <c r="A148" s="0" t="s">
        <v>378</v>
      </c>
      <c r="Y148" s="0" t="s">
        <v>383</v>
      </c>
      <c r="Z148" s="0" t="n">
        <v>3</v>
      </c>
      <c r="AU148" s="1" t="n">
        <v>1000000155</v>
      </c>
    </row>
    <row r="149" customFormat="false" ht="15" hidden="false" customHeight="true" outlineLevel="0" collapsed="false">
      <c r="A149" s="0" t="s">
        <v>384</v>
      </c>
      <c r="B149" s="0" t="s">
        <v>385</v>
      </c>
      <c r="C149" s="2" t="s">
        <v>386</v>
      </c>
      <c r="D149" s="0" t="s">
        <v>50</v>
      </c>
      <c r="E149" s="0" t="s">
        <v>51</v>
      </c>
      <c r="F149" s="0" t="s">
        <v>274</v>
      </c>
      <c r="G149" s="0" t="b">
        <f aca="false">TRUE()</f>
        <v>1</v>
      </c>
      <c r="H149" s="0" t="s">
        <v>53</v>
      </c>
      <c r="I149" s="0" t="s">
        <v>275</v>
      </c>
      <c r="N149" s="0" t="s">
        <v>387</v>
      </c>
      <c r="O149" s="0" t="n">
        <v>1000</v>
      </c>
      <c r="P149" s="0" t="s">
        <v>56</v>
      </c>
      <c r="Q149" s="0" t="n">
        <v>1</v>
      </c>
      <c r="R149" s="0" t="s">
        <v>57</v>
      </c>
      <c r="S149" s="0" t="s">
        <v>58</v>
      </c>
      <c r="T149" s="0" t="n">
        <v>76</v>
      </c>
      <c r="U149" s="0" t="n">
        <v>137</v>
      </c>
      <c r="V149" s="0" t="b">
        <f aca="false">TRUE()</f>
        <v>1</v>
      </c>
      <c r="W149" s="0" t="b">
        <f aca="false">TRUE()</f>
        <v>1</v>
      </c>
      <c r="Y149" s="0" t="s">
        <v>388</v>
      </c>
      <c r="Z149" s="0" t="n">
        <v>1</v>
      </c>
      <c r="AB149" s="0" t="b">
        <f aca="false">FALSE()</f>
        <v>0</v>
      </c>
      <c r="AR149" s="0" t="s">
        <v>388</v>
      </c>
      <c r="AS149" s="0" t="s">
        <v>60</v>
      </c>
      <c r="AU149" s="1" t="n">
        <v>1000000155</v>
      </c>
    </row>
    <row r="150" customFormat="false" ht="15" hidden="false" customHeight="true" outlineLevel="0" collapsed="false">
      <c r="A150" s="0" t="s">
        <v>384</v>
      </c>
      <c r="Y150" s="0" t="s">
        <v>389</v>
      </c>
      <c r="Z150" s="0" t="n">
        <v>2</v>
      </c>
      <c r="AU150" s="1" t="n">
        <v>1000000155</v>
      </c>
    </row>
    <row r="151" customFormat="false" ht="15" hidden="false" customHeight="true" outlineLevel="0" collapsed="false">
      <c r="A151" s="0" t="s">
        <v>384</v>
      </c>
      <c r="Y151" s="0" t="s">
        <v>390</v>
      </c>
      <c r="Z151" s="0" t="n">
        <v>3</v>
      </c>
      <c r="AU151" s="1" t="n">
        <v>1000000155</v>
      </c>
    </row>
    <row r="152" customFormat="false" ht="15" hidden="false" customHeight="true" outlineLevel="0" collapsed="false">
      <c r="A152" s="0" t="s">
        <v>391</v>
      </c>
      <c r="B152" s="0" t="s">
        <v>392</v>
      </c>
      <c r="C152" s="2" t="s">
        <v>393</v>
      </c>
      <c r="D152" s="0" t="s">
        <v>50</v>
      </c>
      <c r="E152" s="0" t="s">
        <v>51</v>
      </c>
      <c r="F152" s="0" t="s">
        <v>325</v>
      </c>
      <c r="G152" s="0" t="b">
        <f aca="false">TRUE()</f>
        <v>1</v>
      </c>
      <c r="H152" s="0" t="s">
        <v>1</v>
      </c>
      <c r="I152" s="0" t="s">
        <v>326</v>
      </c>
      <c r="N152" s="0" t="s">
        <v>394</v>
      </c>
      <c r="O152" s="0" t="n">
        <v>1000</v>
      </c>
      <c r="P152" s="0" t="s">
        <v>56</v>
      </c>
      <c r="Q152" s="0" t="n">
        <v>1</v>
      </c>
      <c r="R152" s="0" t="s">
        <v>57</v>
      </c>
      <c r="S152" s="0" t="s">
        <v>58</v>
      </c>
      <c r="T152" s="0" t="n">
        <v>76</v>
      </c>
      <c r="U152" s="0" t="n">
        <v>137</v>
      </c>
      <c r="V152" s="0" t="b">
        <f aca="false">TRUE()</f>
        <v>1</v>
      </c>
      <c r="W152" s="0" t="b">
        <f aca="false">TRUE()</f>
        <v>1</v>
      </c>
      <c r="Y152" s="0" t="s">
        <v>395</v>
      </c>
      <c r="Z152" s="0" t="n">
        <v>1</v>
      </c>
      <c r="AB152" s="0" t="b">
        <f aca="false">FALSE()</f>
        <v>0</v>
      </c>
      <c r="AR152" s="0" t="s">
        <v>395</v>
      </c>
      <c r="AS152" s="0" t="s">
        <v>60</v>
      </c>
      <c r="AU152" s="1" t="n">
        <v>1000000155</v>
      </c>
    </row>
    <row r="153" customFormat="false" ht="15" hidden="false" customHeight="true" outlineLevel="0" collapsed="false">
      <c r="A153" s="0" t="s">
        <v>391</v>
      </c>
      <c r="Y153" s="0" t="s">
        <v>396</v>
      </c>
      <c r="Z153" s="0" t="n">
        <v>2</v>
      </c>
      <c r="AU153" s="1" t="n">
        <v>1000000155</v>
      </c>
    </row>
    <row r="154" customFormat="false" ht="15" hidden="false" customHeight="true" outlineLevel="0" collapsed="false">
      <c r="A154" s="0" t="s">
        <v>391</v>
      </c>
      <c r="Y154" s="0" t="s">
        <v>397</v>
      </c>
      <c r="Z154" s="0" t="n">
        <v>3</v>
      </c>
      <c r="AU154" s="1" t="n">
        <v>1000000155</v>
      </c>
    </row>
    <row r="155" customFormat="false" ht="15" hidden="false" customHeight="true" outlineLevel="0" collapsed="false">
      <c r="A155" s="0" t="s">
        <v>398</v>
      </c>
      <c r="B155" s="0" t="s">
        <v>385</v>
      </c>
      <c r="C155" s="2" t="s">
        <v>386</v>
      </c>
      <c r="D155" s="0" t="s">
        <v>50</v>
      </c>
      <c r="E155" s="0" t="s">
        <v>51</v>
      </c>
      <c r="F155" s="0" t="s">
        <v>274</v>
      </c>
      <c r="G155" s="0" t="b">
        <f aca="false">TRUE()</f>
        <v>1</v>
      </c>
      <c r="H155" s="0" t="s">
        <v>53</v>
      </c>
      <c r="I155" s="0" t="s">
        <v>275</v>
      </c>
      <c r="N155" s="0" t="s">
        <v>399</v>
      </c>
      <c r="O155" s="0" t="n">
        <v>1000</v>
      </c>
      <c r="P155" s="0" t="s">
        <v>56</v>
      </c>
      <c r="Q155" s="0" t="n">
        <v>1</v>
      </c>
      <c r="R155" s="0" t="s">
        <v>57</v>
      </c>
      <c r="S155" s="0" t="s">
        <v>58</v>
      </c>
      <c r="T155" s="0" t="n">
        <v>76</v>
      </c>
      <c r="U155" s="0" t="n">
        <v>137</v>
      </c>
      <c r="V155" s="0" t="b">
        <f aca="false">TRUE()</f>
        <v>1</v>
      </c>
      <c r="W155" s="0" t="b">
        <f aca="false">TRUE()</f>
        <v>1</v>
      </c>
      <c r="Y155" s="0" t="s">
        <v>400</v>
      </c>
      <c r="Z155" s="0" t="n">
        <v>1</v>
      </c>
      <c r="AB155" s="0" t="b">
        <f aca="false">FALSE()</f>
        <v>0</v>
      </c>
      <c r="AR155" s="0" t="s">
        <v>400</v>
      </c>
      <c r="AS155" s="0" t="s">
        <v>60</v>
      </c>
      <c r="AU155" s="1" t="n">
        <v>1000000155</v>
      </c>
    </row>
    <row r="156" customFormat="false" ht="15" hidden="false" customHeight="true" outlineLevel="0" collapsed="false">
      <c r="A156" s="0" t="s">
        <v>398</v>
      </c>
      <c r="Y156" s="0" t="s">
        <v>401</v>
      </c>
      <c r="Z156" s="0" t="n">
        <v>2</v>
      </c>
      <c r="AU156" s="1" t="n">
        <v>1000000155</v>
      </c>
    </row>
    <row r="157" customFormat="false" ht="15" hidden="false" customHeight="true" outlineLevel="0" collapsed="false">
      <c r="A157" s="0" t="s">
        <v>398</v>
      </c>
      <c r="Y157" s="0" t="s">
        <v>402</v>
      </c>
      <c r="Z157" s="0" t="n">
        <v>3</v>
      </c>
      <c r="AU157" s="1" t="n">
        <v>1000000155</v>
      </c>
    </row>
    <row r="158" customFormat="false" ht="15" hidden="false" customHeight="true" outlineLevel="0" collapsed="false">
      <c r="A158" s="0" t="s">
        <v>403</v>
      </c>
      <c r="B158" s="0" t="s">
        <v>352</v>
      </c>
      <c r="C158" s="2" t="s">
        <v>359</v>
      </c>
      <c r="D158" s="0" t="s">
        <v>50</v>
      </c>
      <c r="E158" s="0" t="s">
        <v>51</v>
      </c>
      <c r="F158" s="0" t="s">
        <v>102</v>
      </c>
      <c r="G158" s="0" t="b">
        <f aca="false">TRUE()</f>
        <v>1</v>
      </c>
      <c r="H158" s="0" t="s">
        <v>53</v>
      </c>
      <c r="I158" s="0" t="s">
        <v>103</v>
      </c>
      <c r="N158" s="0" t="s">
        <v>404</v>
      </c>
      <c r="O158" s="0" t="n">
        <v>1000</v>
      </c>
      <c r="P158" s="0" t="s">
        <v>56</v>
      </c>
      <c r="Q158" s="0" t="n">
        <v>3</v>
      </c>
      <c r="R158" s="0" t="s">
        <v>57</v>
      </c>
      <c r="S158" s="0" t="s">
        <v>58</v>
      </c>
      <c r="T158" s="0" t="n">
        <v>76</v>
      </c>
      <c r="U158" s="0" t="n">
        <v>137</v>
      </c>
      <c r="V158" s="0" t="b">
        <f aca="false">TRUE()</f>
        <v>1</v>
      </c>
      <c r="W158" s="0" t="b">
        <f aca="false">TRUE()</f>
        <v>1</v>
      </c>
      <c r="Y158" s="0" t="s">
        <v>405</v>
      </c>
      <c r="Z158" s="0" t="n">
        <v>1</v>
      </c>
      <c r="AB158" s="0" t="b">
        <f aca="false">FALSE()</f>
        <v>0</v>
      </c>
      <c r="AR158" s="0" t="s">
        <v>405</v>
      </c>
      <c r="AS158" s="0" t="s">
        <v>60</v>
      </c>
      <c r="AU158" s="1" t="n">
        <v>1000000155</v>
      </c>
    </row>
    <row r="159" customFormat="false" ht="15" hidden="false" customHeight="true" outlineLevel="0" collapsed="false">
      <c r="A159" s="0" t="s">
        <v>403</v>
      </c>
      <c r="Y159" s="0" t="s">
        <v>406</v>
      </c>
      <c r="Z159" s="0" t="n">
        <v>2</v>
      </c>
      <c r="AU159" s="1" t="n">
        <v>1000000155</v>
      </c>
    </row>
    <row r="160" customFormat="false" ht="15" hidden="false" customHeight="true" outlineLevel="0" collapsed="false">
      <c r="A160" s="0" t="s">
        <v>403</v>
      </c>
      <c r="Y160" s="0" t="s">
        <v>407</v>
      </c>
      <c r="Z160" s="0" t="n">
        <v>3</v>
      </c>
      <c r="AU160" s="1" t="n">
        <v>1000000155</v>
      </c>
    </row>
    <row r="161" customFormat="false" ht="15" hidden="false" customHeight="true" outlineLevel="0" collapsed="false">
      <c r="A161" s="0" t="s">
        <v>408</v>
      </c>
      <c r="B161" s="0" t="s">
        <v>114</v>
      </c>
      <c r="C161" s="2" t="s">
        <v>409</v>
      </c>
      <c r="D161" s="0" t="s">
        <v>50</v>
      </c>
      <c r="E161" s="0" t="s">
        <v>93</v>
      </c>
      <c r="F161" s="0" t="s">
        <v>116</v>
      </c>
      <c r="G161" s="0" t="b">
        <f aca="false">TRUE()</f>
        <v>1</v>
      </c>
      <c r="H161" s="0" t="s">
        <v>53</v>
      </c>
      <c r="I161" s="0" t="s">
        <v>54</v>
      </c>
      <c r="N161" s="0" t="s">
        <v>410</v>
      </c>
      <c r="O161" s="0" t="n">
        <v>1000</v>
      </c>
      <c r="P161" s="0" t="s">
        <v>56</v>
      </c>
      <c r="Q161" s="0" t="n">
        <v>1</v>
      </c>
      <c r="R161" s="0" t="s">
        <v>57</v>
      </c>
      <c r="S161" s="0" t="s">
        <v>58</v>
      </c>
      <c r="T161" s="0" t="n">
        <v>60</v>
      </c>
      <c r="U161" s="0" t="n">
        <v>99</v>
      </c>
      <c r="V161" s="0" t="b">
        <f aca="false">TRUE()</f>
        <v>1</v>
      </c>
      <c r="W161" s="0" t="b">
        <f aca="false">TRUE()</f>
        <v>1</v>
      </c>
      <c r="Y161" s="0" t="s">
        <v>411</v>
      </c>
      <c r="Z161" s="0" t="n">
        <v>1</v>
      </c>
      <c r="AB161" s="0" t="b">
        <f aca="false">FALSE()</f>
        <v>0</v>
      </c>
      <c r="AR161" s="0" t="s">
        <v>411</v>
      </c>
      <c r="AS161" s="0" t="s">
        <v>60</v>
      </c>
      <c r="AU161" s="1" t="n">
        <v>1000000155</v>
      </c>
    </row>
    <row r="162" customFormat="false" ht="15" hidden="false" customHeight="true" outlineLevel="0" collapsed="false">
      <c r="A162" s="0" t="s">
        <v>408</v>
      </c>
      <c r="Y162" s="0" t="s">
        <v>412</v>
      </c>
      <c r="Z162" s="0" t="n">
        <v>2</v>
      </c>
      <c r="AU162" s="1" t="n">
        <v>1000000155</v>
      </c>
    </row>
    <row r="163" customFormat="false" ht="15" hidden="false" customHeight="true" outlineLevel="0" collapsed="false">
      <c r="A163" s="0" t="s">
        <v>408</v>
      </c>
      <c r="Y163" s="0" t="s">
        <v>413</v>
      </c>
      <c r="Z163" s="0" t="n">
        <v>3</v>
      </c>
      <c r="AU163" s="1" t="n">
        <v>1000000155</v>
      </c>
    </row>
    <row r="164" customFormat="false" ht="15" hidden="false" customHeight="true" outlineLevel="0" collapsed="false">
      <c r="A164" s="0" t="s">
        <v>408</v>
      </c>
      <c r="Y164" s="0" t="s">
        <v>414</v>
      </c>
      <c r="Z164" s="0" t="n">
        <v>4</v>
      </c>
      <c r="AU164" s="1" t="n">
        <v>1000000155</v>
      </c>
    </row>
    <row r="165" customFormat="false" ht="15" hidden="false" customHeight="true" outlineLevel="0" collapsed="false">
      <c r="A165" s="0" t="s">
        <v>415</v>
      </c>
      <c r="B165" s="0" t="s">
        <v>114</v>
      </c>
      <c r="C165" s="2" t="s">
        <v>409</v>
      </c>
      <c r="D165" s="0" t="s">
        <v>50</v>
      </c>
      <c r="E165" s="0" t="s">
        <v>93</v>
      </c>
      <c r="F165" s="0" t="s">
        <v>116</v>
      </c>
      <c r="G165" s="0" t="b">
        <f aca="false">TRUE()</f>
        <v>1</v>
      </c>
      <c r="H165" s="0" t="s">
        <v>53</v>
      </c>
      <c r="I165" s="0" t="s">
        <v>54</v>
      </c>
      <c r="N165" s="0" t="s">
        <v>416</v>
      </c>
      <c r="O165" s="0" t="n">
        <v>1000</v>
      </c>
      <c r="P165" s="0" t="s">
        <v>56</v>
      </c>
      <c r="Q165" s="0" t="n">
        <v>1</v>
      </c>
      <c r="R165" s="0" t="s">
        <v>57</v>
      </c>
      <c r="S165" s="0" t="s">
        <v>58</v>
      </c>
      <c r="T165" s="0" t="n">
        <v>60</v>
      </c>
      <c r="U165" s="0" t="n">
        <v>99</v>
      </c>
      <c r="V165" s="0" t="b">
        <f aca="false">TRUE()</f>
        <v>1</v>
      </c>
      <c r="W165" s="0" t="b">
        <f aca="false">TRUE()</f>
        <v>1</v>
      </c>
      <c r="Y165" s="0" t="s">
        <v>417</v>
      </c>
      <c r="Z165" s="0" t="n">
        <v>1</v>
      </c>
      <c r="AB165" s="0" t="b">
        <f aca="false">FALSE()</f>
        <v>0</v>
      </c>
      <c r="AR165" s="0" t="s">
        <v>417</v>
      </c>
      <c r="AS165" s="0" t="s">
        <v>60</v>
      </c>
      <c r="AU165" s="1" t="n">
        <v>1000000155</v>
      </c>
    </row>
    <row r="166" customFormat="false" ht="15" hidden="false" customHeight="true" outlineLevel="0" collapsed="false">
      <c r="A166" s="0" t="s">
        <v>415</v>
      </c>
      <c r="Y166" s="0" t="s">
        <v>418</v>
      </c>
      <c r="Z166" s="0" t="n">
        <v>2</v>
      </c>
      <c r="AU166" s="1" t="n">
        <v>1000000155</v>
      </c>
    </row>
    <row r="167" customFormat="false" ht="15" hidden="false" customHeight="true" outlineLevel="0" collapsed="false">
      <c r="A167" s="0" t="s">
        <v>415</v>
      </c>
      <c r="Y167" s="0" t="s">
        <v>419</v>
      </c>
      <c r="Z167" s="0" t="n">
        <v>3</v>
      </c>
      <c r="AU167" s="1" t="n">
        <v>1000000155</v>
      </c>
    </row>
    <row r="168" customFormat="false" ht="15" hidden="false" customHeight="true" outlineLevel="0" collapsed="false">
      <c r="A168" s="0" t="s">
        <v>415</v>
      </c>
      <c r="Y168" s="0" t="s">
        <v>420</v>
      </c>
      <c r="Z168" s="0" t="n">
        <v>4</v>
      </c>
      <c r="AU168" s="1" t="n">
        <v>1000000155</v>
      </c>
    </row>
    <row r="169" customFormat="false" ht="15" hidden="false" customHeight="true" outlineLevel="0" collapsed="false">
      <c r="A169" s="0" t="s">
        <v>421</v>
      </c>
      <c r="B169" s="0" t="s">
        <v>249</v>
      </c>
      <c r="C169" s="2" t="s">
        <v>422</v>
      </c>
      <c r="D169" s="0" t="s">
        <v>50</v>
      </c>
      <c r="E169" s="0" t="s">
        <v>93</v>
      </c>
      <c r="F169" s="0" t="s">
        <v>251</v>
      </c>
      <c r="G169" s="0" t="b">
        <f aca="false">TRUE()</f>
        <v>1</v>
      </c>
      <c r="H169" s="0" t="s">
        <v>53</v>
      </c>
      <c r="I169" s="0" t="s">
        <v>252</v>
      </c>
      <c r="N169" s="0" t="s">
        <v>423</v>
      </c>
      <c r="O169" s="0" t="n">
        <v>1000</v>
      </c>
      <c r="P169" s="0" t="s">
        <v>56</v>
      </c>
      <c r="Q169" s="0" t="n">
        <v>2</v>
      </c>
      <c r="R169" s="0" t="s">
        <v>57</v>
      </c>
      <c r="S169" s="0" t="s">
        <v>58</v>
      </c>
      <c r="T169" s="0" t="n">
        <v>66</v>
      </c>
      <c r="U169" s="0" t="n">
        <v>113</v>
      </c>
      <c r="V169" s="0" t="b">
        <f aca="false">TRUE()</f>
        <v>1</v>
      </c>
      <c r="W169" s="0" t="b">
        <f aca="false">TRUE()</f>
        <v>1</v>
      </c>
      <c r="Y169" s="0" t="s">
        <v>424</v>
      </c>
      <c r="Z169" s="0" t="n">
        <v>1</v>
      </c>
      <c r="AB169" s="0" t="b">
        <f aca="false">FALSE()</f>
        <v>0</v>
      </c>
      <c r="AR169" s="0" t="s">
        <v>424</v>
      </c>
      <c r="AS169" s="0" t="s">
        <v>60</v>
      </c>
      <c r="AU169" s="1" t="n">
        <v>1000000155</v>
      </c>
    </row>
    <row r="170" customFormat="false" ht="15" hidden="false" customHeight="true" outlineLevel="0" collapsed="false">
      <c r="A170" s="0" t="s">
        <v>421</v>
      </c>
      <c r="Y170" s="0" t="s">
        <v>425</v>
      </c>
      <c r="Z170" s="0" t="n">
        <v>2</v>
      </c>
      <c r="AU170" s="1" t="n">
        <v>1000000155</v>
      </c>
    </row>
    <row r="171" customFormat="false" ht="15" hidden="false" customHeight="true" outlineLevel="0" collapsed="false">
      <c r="A171" s="0" t="s">
        <v>421</v>
      </c>
      <c r="Y171" s="0" t="s">
        <v>426</v>
      </c>
      <c r="Z171" s="0" t="n">
        <v>3</v>
      </c>
      <c r="AU171" s="1" t="n">
        <v>1000000155</v>
      </c>
    </row>
    <row r="172" customFormat="false" ht="15" hidden="false" customHeight="true" outlineLevel="0" collapsed="false">
      <c r="A172" s="0" t="s">
        <v>421</v>
      </c>
      <c r="Y172" s="0" t="s">
        <v>427</v>
      </c>
      <c r="Z172" s="0" t="n">
        <v>4</v>
      </c>
      <c r="AU172" s="1" t="n">
        <v>1000000155</v>
      </c>
    </row>
    <row r="173" customFormat="false" ht="15" hidden="false" customHeight="true" outlineLevel="0" collapsed="false">
      <c r="A173" s="0" t="s">
        <v>428</v>
      </c>
      <c r="B173" s="0" t="s">
        <v>272</v>
      </c>
      <c r="C173" s="2" t="s">
        <v>429</v>
      </c>
      <c r="D173" s="0" t="s">
        <v>50</v>
      </c>
      <c r="E173" s="0" t="s">
        <v>93</v>
      </c>
      <c r="F173" s="0" t="s">
        <v>274</v>
      </c>
      <c r="G173" s="0" t="b">
        <f aca="false">TRUE()</f>
        <v>1</v>
      </c>
      <c r="H173" s="0" t="s">
        <v>53</v>
      </c>
      <c r="I173" s="0" t="s">
        <v>275</v>
      </c>
      <c r="N173" s="0" t="s">
        <v>430</v>
      </c>
      <c r="O173" s="0" t="n">
        <v>1000</v>
      </c>
      <c r="P173" s="0" t="s">
        <v>56</v>
      </c>
      <c r="Q173" s="0" t="n">
        <v>2</v>
      </c>
      <c r="R173" s="0" t="s">
        <v>57</v>
      </c>
      <c r="S173" s="0" t="s">
        <v>58</v>
      </c>
      <c r="T173" s="0" t="n">
        <v>66</v>
      </c>
      <c r="U173" s="0" t="n">
        <v>113</v>
      </c>
      <c r="V173" s="0" t="b">
        <f aca="false">TRUE()</f>
        <v>1</v>
      </c>
      <c r="W173" s="0" t="b">
        <f aca="false">TRUE()</f>
        <v>1</v>
      </c>
      <c r="Y173" s="0" t="s">
        <v>431</v>
      </c>
      <c r="Z173" s="0" t="n">
        <v>1</v>
      </c>
      <c r="AB173" s="0" t="b">
        <f aca="false">FALSE()</f>
        <v>0</v>
      </c>
      <c r="AR173" s="0" t="s">
        <v>431</v>
      </c>
      <c r="AS173" s="0" t="s">
        <v>60</v>
      </c>
      <c r="AU173" s="1" t="n">
        <v>1000000155</v>
      </c>
    </row>
    <row r="174" customFormat="false" ht="15" hidden="false" customHeight="true" outlineLevel="0" collapsed="false">
      <c r="A174" s="0" t="s">
        <v>428</v>
      </c>
      <c r="Y174" s="0" t="s">
        <v>432</v>
      </c>
      <c r="Z174" s="0" t="n">
        <v>2</v>
      </c>
      <c r="AU174" s="1" t="n">
        <v>1000000155</v>
      </c>
    </row>
    <row r="175" customFormat="false" ht="15" hidden="false" customHeight="true" outlineLevel="0" collapsed="false">
      <c r="A175" s="0" t="s">
        <v>428</v>
      </c>
      <c r="Y175" s="0" t="s">
        <v>433</v>
      </c>
      <c r="Z175" s="0" t="n">
        <v>3</v>
      </c>
      <c r="AU175" s="1" t="n">
        <v>1000000155</v>
      </c>
    </row>
    <row r="176" customFormat="false" ht="15" hidden="false" customHeight="true" outlineLevel="0" collapsed="false">
      <c r="A176" s="0" t="s">
        <v>428</v>
      </c>
      <c r="Y176" s="0" t="s">
        <v>434</v>
      </c>
      <c r="Z176" s="0" t="n">
        <v>4</v>
      </c>
      <c r="AU176" s="1" t="n">
        <v>1000000155</v>
      </c>
    </row>
    <row r="177" customFormat="false" ht="15" hidden="false" customHeight="true" outlineLevel="0" collapsed="false">
      <c r="A177" s="0" t="s">
        <v>435</v>
      </c>
      <c r="B177" s="0" t="s">
        <v>100</v>
      </c>
      <c r="C177" s="2" t="s">
        <v>436</v>
      </c>
      <c r="D177" s="0" t="s">
        <v>50</v>
      </c>
      <c r="E177" s="0" t="s">
        <v>93</v>
      </c>
      <c r="F177" s="0" t="s">
        <v>102</v>
      </c>
      <c r="G177" s="0" t="b">
        <f aca="false">TRUE()</f>
        <v>1</v>
      </c>
      <c r="H177" s="0" t="s">
        <v>53</v>
      </c>
      <c r="I177" s="0" t="s">
        <v>103</v>
      </c>
      <c r="N177" s="0" t="s">
        <v>437</v>
      </c>
      <c r="O177" s="0" t="n">
        <v>1000</v>
      </c>
      <c r="P177" s="0" t="s">
        <v>56</v>
      </c>
      <c r="Q177" s="0" t="n">
        <v>2</v>
      </c>
      <c r="R177" s="0" t="s">
        <v>57</v>
      </c>
      <c r="S177" s="0" t="s">
        <v>58</v>
      </c>
      <c r="T177" s="0" t="n">
        <v>66</v>
      </c>
      <c r="U177" s="0" t="n">
        <v>113</v>
      </c>
      <c r="V177" s="0" t="b">
        <f aca="false">TRUE()</f>
        <v>1</v>
      </c>
      <c r="W177" s="0" t="b">
        <f aca="false">TRUE()</f>
        <v>1</v>
      </c>
      <c r="Y177" s="0" t="s">
        <v>438</v>
      </c>
      <c r="Z177" s="0" t="n">
        <v>1</v>
      </c>
      <c r="AB177" s="0" t="b">
        <f aca="false">FALSE()</f>
        <v>0</v>
      </c>
      <c r="AR177" s="0" t="s">
        <v>438</v>
      </c>
      <c r="AS177" s="0" t="s">
        <v>60</v>
      </c>
      <c r="AU177" s="1" t="n">
        <v>1000000155</v>
      </c>
    </row>
    <row r="178" customFormat="false" ht="15" hidden="false" customHeight="true" outlineLevel="0" collapsed="false">
      <c r="A178" s="0" t="s">
        <v>435</v>
      </c>
      <c r="Y178" s="0" t="s">
        <v>439</v>
      </c>
      <c r="Z178" s="0" t="n">
        <v>2</v>
      </c>
      <c r="AU178" s="1" t="n">
        <v>1000000155</v>
      </c>
    </row>
    <row r="179" customFormat="false" ht="15" hidden="false" customHeight="true" outlineLevel="0" collapsed="false">
      <c r="A179" s="0" t="s">
        <v>435</v>
      </c>
      <c r="Y179" s="0" t="s">
        <v>440</v>
      </c>
      <c r="Z179" s="0" t="n">
        <v>3</v>
      </c>
      <c r="AU179" s="1" t="n">
        <v>1000000155</v>
      </c>
    </row>
    <row r="180" customFormat="false" ht="15" hidden="false" customHeight="true" outlineLevel="0" collapsed="false">
      <c r="A180" s="0" t="s">
        <v>435</v>
      </c>
      <c r="Y180" s="0" t="s">
        <v>441</v>
      </c>
      <c r="Z180" s="0" t="n">
        <v>4</v>
      </c>
      <c r="AU180" s="1" t="n">
        <v>1000000155</v>
      </c>
    </row>
    <row r="181" customFormat="false" ht="15" hidden="false" customHeight="true" outlineLevel="0" collapsed="false">
      <c r="A181" s="0" t="s">
        <v>442</v>
      </c>
      <c r="B181" s="0" t="s">
        <v>286</v>
      </c>
      <c r="C181" s="2" t="s">
        <v>443</v>
      </c>
      <c r="D181" s="0" t="s">
        <v>50</v>
      </c>
      <c r="E181" s="0" t="s">
        <v>93</v>
      </c>
      <c r="F181" s="0" t="s">
        <v>288</v>
      </c>
      <c r="G181" s="0" t="b">
        <f aca="false">TRUE()</f>
        <v>1</v>
      </c>
      <c r="H181" s="0" t="s">
        <v>53</v>
      </c>
      <c r="I181" s="0" t="s">
        <v>289</v>
      </c>
      <c r="N181" s="0" t="s">
        <v>444</v>
      </c>
      <c r="O181" s="0" t="n">
        <v>1000</v>
      </c>
      <c r="P181" s="0" t="s">
        <v>56</v>
      </c>
      <c r="Q181" s="0" t="n">
        <v>2</v>
      </c>
      <c r="R181" s="0" t="s">
        <v>57</v>
      </c>
      <c r="S181" s="0" t="s">
        <v>58</v>
      </c>
      <c r="T181" s="0" t="n">
        <v>66</v>
      </c>
      <c r="U181" s="0" t="n">
        <v>113</v>
      </c>
      <c r="V181" s="0" t="b">
        <f aca="false">TRUE()</f>
        <v>1</v>
      </c>
      <c r="W181" s="0" t="b">
        <f aca="false">TRUE()</f>
        <v>1</v>
      </c>
      <c r="Y181" s="0" t="s">
        <v>445</v>
      </c>
      <c r="Z181" s="0" t="n">
        <v>1</v>
      </c>
      <c r="AB181" s="0" t="b">
        <f aca="false">FALSE()</f>
        <v>0</v>
      </c>
      <c r="AR181" s="0" t="s">
        <v>445</v>
      </c>
      <c r="AS181" s="0" t="s">
        <v>60</v>
      </c>
      <c r="AU181" s="1" t="n">
        <v>1000000155</v>
      </c>
    </row>
    <row r="182" customFormat="false" ht="15" hidden="false" customHeight="true" outlineLevel="0" collapsed="false">
      <c r="A182" s="0" t="s">
        <v>442</v>
      </c>
      <c r="Y182" s="0" t="s">
        <v>446</v>
      </c>
      <c r="Z182" s="0" t="n">
        <v>2</v>
      </c>
      <c r="AU182" s="1" t="n">
        <v>1000000155</v>
      </c>
    </row>
    <row r="183" customFormat="false" ht="15" hidden="false" customHeight="true" outlineLevel="0" collapsed="false">
      <c r="A183" s="0" t="s">
        <v>442</v>
      </c>
      <c r="Y183" s="0" t="s">
        <v>447</v>
      </c>
      <c r="Z183" s="0" t="n">
        <v>3</v>
      </c>
      <c r="AU183" s="1" t="n">
        <v>1000000155</v>
      </c>
    </row>
    <row r="184" customFormat="false" ht="15" hidden="false" customHeight="true" outlineLevel="0" collapsed="false">
      <c r="A184" s="0" t="s">
        <v>442</v>
      </c>
      <c r="Y184" s="0" t="s">
        <v>448</v>
      </c>
      <c r="Z184" s="0" t="n">
        <v>4</v>
      </c>
      <c r="AU184" s="1" t="n">
        <v>1000000155</v>
      </c>
    </row>
    <row r="185" customFormat="false" ht="15" hidden="false" customHeight="true" outlineLevel="0" collapsed="false">
      <c r="A185" s="0" t="s">
        <v>449</v>
      </c>
      <c r="B185" s="0" t="s">
        <v>272</v>
      </c>
      <c r="C185" s="2" t="s">
        <v>450</v>
      </c>
      <c r="D185" s="0" t="s">
        <v>50</v>
      </c>
      <c r="E185" s="0" t="s">
        <v>93</v>
      </c>
      <c r="F185" s="0" t="s">
        <v>274</v>
      </c>
      <c r="G185" s="0" t="b">
        <f aca="false">TRUE()</f>
        <v>1</v>
      </c>
      <c r="H185" s="0" t="s">
        <v>53</v>
      </c>
      <c r="I185" s="0" t="s">
        <v>275</v>
      </c>
      <c r="N185" s="0" t="s">
        <v>451</v>
      </c>
      <c r="O185" s="0" t="n">
        <v>1000</v>
      </c>
      <c r="P185" s="0" t="s">
        <v>56</v>
      </c>
      <c r="Q185" s="0" t="n">
        <v>1</v>
      </c>
      <c r="R185" s="0" t="s">
        <v>57</v>
      </c>
      <c r="S185" s="0" t="s">
        <v>58</v>
      </c>
      <c r="T185" s="0" t="n">
        <v>81</v>
      </c>
      <c r="U185" s="0" t="n">
        <v>160</v>
      </c>
      <c r="V185" s="0" t="b">
        <f aca="false">TRUE()</f>
        <v>1</v>
      </c>
      <c r="W185" s="0" t="b">
        <f aca="false">TRUE()</f>
        <v>1</v>
      </c>
      <c r="Y185" s="0" t="s">
        <v>452</v>
      </c>
      <c r="Z185" s="0" t="n">
        <v>1</v>
      </c>
      <c r="AB185" s="0" t="b">
        <f aca="false">FALSE()</f>
        <v>0</v>
      </c>
      <c r="AR185" s="0" t="s">
        <v>452</v>
      </c>
      <c r="AS185" s="0" t="s">
        <v>60</v>
      </c>
      <c r="AU185" s="1" t="n">
        <v>1000000155</v>
      </c>
    </row>
    <row r="186" customFormat="false" ht="15" hidden="false" customHeight="true" outlineLevel="0" collapsed="false">
      <c r="A186" s="0" t="s">
        <v>449</v>
      </c>
      <c r="Y186" s="0" t="s">
        <v>453</v>
      </c>
      <c r="Z186" s="0" t="n">
        <v>2</v>
      </c>
      <c r="AU186" s="1" t="n">
        <v>1000000155</v>
      </c>
    </row>
    <row r="187" customFormat="false" ht="15" hidden="false" customHeight="true" outlineLevel="0" collapsed="false">
      <c r="A187" s="0" t="s">
        <v>449</v>
      </c>
      <c r="Y187" s="0" t="s">
        <v>454</v>
      </c>
      <c r="Z187" s="0" t="n">
        <v>3</v>
      </c>
      <c r="AU187" s="1" t="n">
        <v>1000000155</v>
      </c>
    </row>
    <row r="188" customFormat="false" ht="15" hidden="false" customHeight="true" outlineLevel="0" collapsed="false">
      <c r="A188" s="0" t="s">
        <v>455</v>
      </c>
      <c r="B188" s="0" t="s">
        <v>456</v>
      </c>
      <c r="C188" s="2" t="s">
        <v>457</v>
      </c>
      <c r="D188" s="0" t="s">
        <v>50</v>
      </c>
      <c r="E188" s="0" t="s">
        <v>93</v>
      </c>
      <c r="F188" s="0" t="s">
        <v>182</v>
      </c>
      <c r="G188" s="0" t="b">
        <f aca="false">TRUE()</f>
        <v>1</v>
      </c>
      <c r="H188" s="0" t="s">
        <v>53</v>
      </c>
      <c r="I188" s="0" t="s">
        <v>183</v>
      </c>
      <c r="N188" s="0" t="s">
        <v>458</v>
      </c>
      <c r="O188" s="0" t="n">
        <v>1000</v>
      </c>
      <c r="P188" s="0" t="s">
        <v>56</v>
      </c>
      <c r="Q188" s="0" t="n">
        <v>1</v>
      </c>
      <c r="R188" s="0" t="s">
        <v>57</v>
      </c>
      <c r="S188" s="0" t="s">
        <v>58</v>
      </c>
      <c r="T188" s="0" t="n">
        <v>70</v>
      </c>
      <c r="U188" s="0" t="n">
        <v>107</v>
      </c>
      <c r="V188" s="0" t="b">
        <f aca="false">TRUE()</f>
        <v>1</v>
      </c>
      <c r="W188" s="0" t="b">
        <f aca="false">TRUE()</f>
        <v>1</v>
      </c>
      <c r="Y188" s="0" t="s">
        <v>459</v>
      </c>
      <c r="Z188" s="0" t="n">
        <v>1</v>
      </c>
      <c r="AB188" s="0" t="b">
        <f aca="false">FALSE()</f>
        <v>0</v>
      </c>
      <c r="AR188" s="0" t="s">
        <v>459</v>
      </c>
      <c r="AS188" s="0" t="s">
        <v>60</v>
      </c>
      <c r="AU188" s="1" t="n">
        <v>1000000155</v>
      </c>
    </row>
    <row r="189" customFormat="false" ht="15" hidden="false" customHeight="true" outlineLevel="0" collapsed="false">
      <c r="A189" s="0" t="s">
        <v>455</v>
      </c>
      <c r="Y189" s="0" t="s">
        <v>460</v>
      </c>
      <c r="Z189" s="0" t="n">
        <v>2</v>
      </c>
      <c r="AU189" s="1" t="n">
        <v>1000000155</v>
      </c>
    </row>
    <row r="190" customFormat="false" ht="15" hidden="false" customHeight="true" outlineLevel="0" collapsed="false">
      <c r="A190" s="0" t="s">
        <v>455</v>
      </c>
      <c r="Y190" s="0" t="s">
        <v>461</v>
      </c>
      <c r="Z190" s="0" t="n">
        <v>3</v>
      </c>
      <c r="AU190" s="1" t="n">
        <v>1000000155</v>
      </c>
    </row>
    <row r="191" customFormat="false" ht="15" hidden="false" customHeight="true" outlineLevel="0" collapsed="false">
      <c r="A191" s="0" t="s">
        <v>462</v>
      </c>
      <c r="B191" s="0" t="s">
        <v>272</v>
      </c>
      <c r="C191" s="2" t="s">
        <v>450</v>
      </c>
      <c r="D191" s="0" t="s">
        <v>50</v>
      </c>
      <c r="E191" s="0" t="s">
        <v>93</v>
      </c>
      <c r="F191" s="0" t="s">
        <v>274</v>
      </c>
      <c r="G191" s="0" t="b">
        <f aca="false">TRUE()</f>
        <v>1</v>
      </c>
      <c r="H191" s="0" t="s">
        <v>53</v>
      </c>
      <c r="I191" s="0" t="s">
        <v>275</v>
      </c>
      <c r="N191" s="0" t="s">
        <v>463</v>
      </c>
      <c r="O191" s="0" t="n">
        <v>1000</v>
      </c>
      <c r="P191" s="0" t="s">
        <v>56</v>
      </c>
      <c r="Q191" s="0" t="n">
        <v>2</v>
      </c>
      <c r="R191" s="0" t="s">
        <v>57</v>
      </c>
      <c r="S191" s="0" t="s">
        <v>58</v>
      </c>
      <c r="T191" s="0" t="n">
        <v>70</v>
      </c>
      <c r="U191" s="0" t="n">
        <v>107</v>
      </c>
      <c r="V191" s="0" t="b">
        <f aca="false">TRUE()</f>
        <v>1</v>
      </c>
      <c r="W191" s="0" t="b">
        <f aca="false">TRUE()</f>
        <v>1</v>
      </c>
      <c r="Y191" s="0" t="s">
        <v>464</v>
      </c>
      <c r="Z191" s="0" t="n">
        <v>1</v>
      </c>
      <c r="AB191" s="0" t="b">
        <f aca="false">FALSE()</f>
        <v>0</v>
      </c>
      <c r="AR191" s="0" t="s">
        <v>464</v>
      </c>
      <c r="AS191" s="0" t="s">
        <v>60</v>
      </c>
      <c r="AU191" s="1" t="n">
        <v>1000000155</v>
      </c>
    </row>
    <row r="192" customFormat="false" ht="15" hidden="false" customHeight="true" outlineLevel="0" collapsed="false">
      <c r="A192" s="0" t="s">
        <v>462</v>
      </c>
      <c r="Y192" s="0" t="s">
        <v>465</v>
      </c>
      <c r="Z192" s="0" t="n">
        <v>2</v>
      </c>
      <c r="AU192" s="1" t="n">
        <v>1000000155</v>
      </c>
    </row>
    <row r="193" customFormat="false" ht="15" hidden="false" customHeight="true" outlineLevel="0" collapsed="false">
      <c r="A193" s="0" t="s">
        <v>462</v>
      </c>
      <c r="Y193" s="0" t="s">
        <v>466</v>
      </c>
      <c r="Z193" s="0" t="n">
        <v>3</v>
      </c>
      <c r="AU193" s="1" t="n">
        <v>1000000155</v>
      </c>
    </row>
    <row r="194" customFormat="false" ht="15" hidden="false" customHeight="true" outlineLevel="0" collapsed="false">
      <c r="A194" s="0" t="s">
        <v>467</v>
      </c>
      <c r="B194" s="0" t="s">
        <v>265</v>
      </c>
      <c r="C194" s="2" t="s">
        <v>468</v>
      </c>
      <c r="D194" s="0" t="s">
        <v>50</v>
      </c>
      <c r="E194" s="0" t="s">
        <v>93</v>
      </c>
      <c r="F194" s="0" t="s">
        <v>160</v>
      </c>
      <c r="G194" s="0" t="b">
        <f aca="false">TRUE()</f>
        <v>1</v>
      </c>
      <c r="H194" s="0" t="s">
        <v>53</v>
      </c>
      <c r="I194" s="0" t="s">
        <v>161</v>
      </c>
      <c r="N194" s="0" t="s">
        <v>469</v>
      </c>
      <c r="O194" s="0" t="n">
        <v>1000</v>
      </c>
      <c r="P194" s="0" t="s">
        <v>56</v>
      </c>
      <c r="Q194" s="0" t="n">
        <v>4</v>
      </c>
      <c r="R194" s="0" t="s">
        <v>57</v>
      </c>
      <c r="S194" s="0" t="s">
        <v>58</v>
      </c>
      <c r="T194" s="0" t="n">
        <v>66</v>
      </c>
      <c r="U194" s="0" t="n">
        <v>113</v>
      </c>
      <c r="V194" s="0" t="b">
        <f aca="false">TRUE()</f>
        <v>1</v>
      </c>
      <c r="W194" s="0" t="b">
        <f aca="false">TRUE()</f>
        <v>1</v>
      </c>
      <c r="Y194" s="0" t="s">
        <v>470</v>
      </c>
      <c r="Z194" s="0" t="n">
        <v>1</v>
      </c>
      <c r="AB194" s="0" t="b">
        <f aca="false">FALSE()</f>
        <v>0</v>
      </c>
      <c r="AR194" s="0" t="s">
        <v>470</v>
      </c>
      <c r="AS194" s="0" t="s">
        <v>60</v>
      </c>
      <c r="AU194" s="1" t="n">
        <v>1000000155</v>
      </c>
    </row>
    <row r="195" customFormat="false" ht="15" hidden="false" customHeight="true" outlineLevel="0" collapsed="false">
      <c r="A195" s="0" t="s">
        <v>467</v>
      </c>
      <c r="Y195" s="0" t="s">
        <v>471</v>
      </c>
      <c r="Z195" s="0" t="n">
        <v>2</v>
      </c>
      <c r="AU195" s="1" t="n">
        <v>1000000155</v>
      </c>
    </row>
    <row r="196" customFormat="false" ht="15" hidden="false" customHeight="true" outlineLevel="0" collapsed="false">
      <c r="A196" s="0" t="s">
        <v>467</v>
      </c>
      <c r="Y196" s="0" t="s">
        <v>472</v>
      </c>
      <c r="Z196" s="0" t="n">
        <v>3</v>
      </c>
      <c r="AU196" s="1" t="n">
        <v>1000000155</v>
      </c>
    </row>
    <row r="197" customFormat="false" ht="15" hidden="false" customHeight="true" outlineLevel="0" collapsed="false">
      <c r="A197" s="0" t="s">
        <v>473</v>
      </c>
      <c r="B197" s="0" t="s">
        <v>265</v>
      </c>
      <c r="C197" s="2" t="s">
        <v>468</v>
      </c>
      <c r="D197" s="0" t="s">
        <v>50</v>
      </c>
      <c r="E197" s="0" t="s">
        <v>93</v>
      </c>
      <c r="F197" s="0" t="s">
        <v>160</v>
      </c>
      <c r="G197" s="0" t="b">
        <f aca="false">TRUE()</f>
        <v>1</v>
      </c>
      <c r="H197" s="0" t="s">
        <v>53</v>
      </c>
      <c r="I197" s="0" t="s">
        <v>161</v>
      </c>
      <c r="N197" s="0" t="s">
        <v>474</v>
      </c>
      <c r="O197" s="0" t="n">
        <v>1000</v>
      </c>
      <c r="P197" s="0" t="s">
        <v>56</v>
      </c>
      <c r="Q197" s="0" t="n">
        <v>1</v>
      </c>
      <c r="R197" s="0" t="s">
        <v>57</v>
      </c>
      <c r="S197" s="0" t="s">
        <v>58</v>
      </c>
      <c r="T197" s="0" t="n">
        <v>52</v>
      </c>
      <c r="U197" s="0" t="n">
        <v>84</v>
      </c>
      <c r="V197" s="0" t="b">
        <f aca="false">TRUE()</f>
        <v>1</v>
      </c>
      <c r="W197" s="0" t="b">
        <f aca="false">TRUE()</f>
        <v>1</v>
      </c>
      <c r="Y197" s="0" t="s">
        <v>475</v>
      </c>
      <c r="Z197" s="0" t="n">
        <v>1</v>
      </c>
      <c r="AB197" s="0" t="b">
        <f aca="false">FALSE()</f>
        <v>0</v>
      </c>
      <c r="AR197" s="0" t="s">
        <v>475</v>
      </c>
      <c r="AS197" s="0" t="s">
        <v>60</v>
      </c>
      <c r="AU197" s="1" t="n">
        <v>1000000155</v>
      </c>
    </row>
    <row r="198" customFormat="false" ht="15" hidden="false" customHeight="true" outlineLevel="0" collapsed="false">
      <c r="A198" s="0" t="s">
        <v>473</v>
      </c>
      <c r="Y198" s="0" t="s">
        <v>476</v>
      </c>
      <c r="Z198" s="0" t="n">
        <v>2</v>
      </c>
      <c r="AU198" s="1" t="n">
        <v>1000000155</v>
      </c>
    </row>
    <row r="199" customFormat="false" ht="15" hidden="false" customHeight="true" outlineLevel="0" collapsed="false">
      <c r="A199" s="0" t="s">
        <v>473</v>
      </c>
      <c r="Y199" s="0" t="s">
        <v>477</v>
      </c>
      <c r="Z199" s="0" t="n">
        <v>3</v>
      </c>
      <c r="AU199" s="1" t="n">
        <v>1000000155</v>
      </c>
    </row>
    <row r="200" customFormat="false" ht="15" hidden="false" customHeight="true" outlineLevel="0" collapsed="false">
      <c r="A200" s="0" t="s">
        <v>478</v>
      </c>
      <c r="B200" s="0" t="s">
        <v>265</v>
      </c>
      <c r="C200" s="2" t="s">
        <v>468</v>
      </c>
      <c r="D200" s="0" t="s">
        <v>50</v>
      </c>
      <c r="E200" s="0" t="s">
        <v>93</v>
      </c>
      <c r="F200" s="0" t="s">
        <v>160</v>
      </c>
      <c r="G200" s="0" t="b">
        <f aca="false">TRUE()</f>
        <v>1</v>
      </c>
      <c r="H200" s="0" t="s">
        <v>53</v>
      </c>
      <c r="I200" s="0" t="s">
        <v>161</v>
      </c>
      <c r="N200" s="0" t="s">
        <v>479</v>
      </c>
      <c r="O200" s="0" t="n">
        <v>1000</v>
      </c>
      <c r="P200" s="0" t="s">
        <v>56</v>
      </c>
      <c r="Q200" s="0" t="n">
        <v>1</v>
      </c>
      <c r="R200" s="0" t="s">
        <v>57</v>
      </c>
      <c r="S200" s="0" t="s">
        <v>58</v>
      </c>
      <c r="T200" s="0" t="n">
        <v>52</v>
      </c>
      <c r="U200" s="0" t="n">
        <v>84</v>
      </c>
      <c r="V200" s="0" t="b">
        <f aca="false">TRUE()</f>
        <v>1</v>
      </c>
      <c r="W200" s="0" t="b">
        <f aca="false">TRUE()</f>
        <v>1</v>
      </c>
      <c r="Y200" s="0" t="s">
        <v>480</v>
      </c>
      <c r="Z200" s="0" t="n">
        <v>1</v>
      </c>
      <c r="AB200" s="0" t="b">
        <f aca="false">FALSE()</f>
        <v>0</v>
      </c>
      <c r="AR200" s="0" t="s">
        <v>480</v>
      </c>
      <c r="AS200" s="0" t="s">
        <v>60</v>
      </c>
      <c r="AU200" s="1" t="n">
        <v>1000000155</v>
      </c>
    </row>
    <row r="201" customFormat="false" ht="15" hidden="false" customHeight="true" outlineLevel="0" collapsed="false">
      <c r="A201" s="0" t="s">
        <v>478</v>
      </c>
      <c r="Y201" s="0" t="s">
        <v>481</v>
      </c>
      <c r="Z201" s="0" t="n">
        <v>2</v>
      </c>
      <c r="AU201" s="1" t="n">
        <v>1000000155</v>
      </c>
    </row>
    <row r="202" customFormat="false" ht="15" hidden="false" customHeight="true" outlineLevel="0" collapsed="false">
      <c r="A202" s="0" t="s">
        <v>478</v>
      </c>
      <c r="Y202" s="0" t="s">
        <v>482</v>
      </c>
      <c r="Z202" s="0" t="n">
        <v>3</v>
      </c>
      <c r="AU202" s="1" t="n">
        <v>1000000155</v>
      </c>
    </row>
    <row r="203" customFormat="false" ht="15" hidden="false" customHeight="true" outlineLevel="0" collapsed="false">
      <c r="A203" s="0" t="s">
        <v>483</v>
      </c>
      <c r="B203" s="0" t="s">
        <v>114</v>
      </c>
      <c r="C203" s="2" t="s">
        <v>484</v>
      </c>
      <c r="D203" s="0" t="s">
        <v>50</v>
      </c>
      <c r="E203" s="0" t="s">
        <v>93</v>
      </c>
      <c r="F203" s="0" t="s">
        <v>116</v>
      </c>
      <c r="G203" s="0" t="b">
        <f aca="false">TRUE()</f>
        <v>1</v>
      </c>
      <c r="H203" s="0" t="s">
        <v>53</v>
      </c>
      <c r="I203" s="0" t="s">
        <v>54</v>
      </c>
      <c r="N203" s="0" t="s">
        <v>485</v>
      </c>
      <c r="O203" s="0" t="n">
        <v>1000</v>
      </c>
      <c r="P203" s="0" t="s">
        <v>56</v>
      </c>
      <c r="Q203" s="0" t="n">
        <v>4</v>
      </c>
      <c r="R203" s="0" t="s">
        <v>57</v>
      </c>
      <c r="S203" s="0" t="s">
        <v>58</v>
      </c>
      <c r="T203" s="0" t="n">
        <v>52</v>
      </c>
      <c r="U203" s="0" t="n">
        <v>84</v>
      </c>
      <c r="V203" s="0" t="b">
        <f aca="false">TRUE()</f>
        <v>1</v>
      </c>
      <c r="W203" s="0" t="b">
        <f aca="false">TRUE()</f>
        <v>1</v>
      </c>
      <c r="Y203" s="0" t="s">
        <v>486</v>
      </c>
      <c r="Z203" s="0" t="n">
        <v>1</v>
      </c>
      <c r="AB203" s="0" t="b">
        <f aca="false">FALSE()</f>
        <v>0</v>
      </c>
      <c r="AR203" s="0" t="s">
        <v>486</v>
      </c>
      <c r="AS203" s="0" t="s">
        <v>60</v>
      </c>
      <c r="AU203" s="1" t="n">
        <v>1000000155</v>
      </c>
    </row>
    <row r="204" customFormat="false" ht="15" hidden="false" customHeight="true" outlineLevel="0" collapsed="false">
      <c r="A204" s="0" t="s">
        <v>483</v>
      </c>
      <c r="Y204" s="0" t="s">
        <v>487</v>
      </c>
      <c r="Z204" s="0" t="n">
        <v>2</v>
      </c>
      <c r="AU204" s="1" t="n">
        <v>1000000155</v>
      </c>
    </row>
    <row r="205" customFormat="false" ht="15" hidden="false" customHeight="true" outlineLevel="0" collapsed="false">
      <c r="A205" s="0" t="s">
        <v>483</v>
      </c>
      <c r="Y205" s="0" t="s">
        <v>488</v>
      </c>
      <c r="Z205" s="0" t="n">
        <v>3</v>
      </c>
      <c r="AU205" s="1" t="n">
        <v>1000000155</v>
      </c>
    </row>
    <row r="206" customFormat="false" ht="15" hidden="false" customHeight="true" outlineLevel="0" collapsed="false">
      <c r="A206" s="0" t="s">
        <v>483</v>
      </c>
      <c r="Y206" s="0" t="s">
        <v>489</v>
      </c>
      <c r="Z206" s="0" t="n">
        <v>4</v>
      </c>
      <c r="AU206" s="1" t="n">
        <v>1000000155</v>
      </c>
    </row>
    <row r="207" customFormat="false" ht="15" hidden="false" customHeight="true" outlineLevel="0" collapsed="false">
      <c r="A207" s="0" t="s">
        <v>490</v>
      </c>
      <c r="B207" s="0" t="s">
        <v>91</v>
      </c>
      <c r="C207" s="2" t="s">
        <v>491</v>
      </c>
      <c r="D207" s="0" t="s">
        <v>50</v>
      </c>
      <c r="E207" s="0" t="s">
        <v>93</v>
      </c>
      <c r="F207" s="0" t="s">
        <v>94</v>
      </c>
      <c r="G207" s="0" t="b">
        <f aca="false">TRUE()</f>
        <v>1</v>
      </c>
      <c r="H207" s="0" t="s">
        <v>53</v>
      </c>
      <c r="I207" s="0" t="s">
        <v>67</v>
      </c>
      <c r="N207" s="0" t="s">
        <v>492</v>
      </c>
      <c r="O207" s="0" t="n">
        <v>1000</v>
      </c>
      <c r="P207" s="0" t="s">
        <v>56</v>
      </c>
      <c r="Q207" s="0" t="n">
        <v>1</v>
      </c>
      <c r="R207" s="0" t="s">
        <v>57</v>
      </c>
      <c r="S207" s="0" t="s">
        <v>58</v>
      </c>
      <c r="T207" s="0" t="n">
        <v>52</v>
      </c>
      <c r="U207" s="0" t="n">
        <v>84</v>
      </c>
      <c r="V207" s="0" t="b">
        <f aca="false">TRUE()</f>
        <v>1</v>
      </c>
      <c r="W207" s="0" t="b">
        <f aca="false">TRUE()</f>
        <v>1</v>
      </c>
      <c r="Y207" s="0" t="s">
        <v>493</v>
      </c>
      <c r="Z207" s="0" t="n">
        <v>1</v>
      </c>
      <c r="AB207" s="0" t="b">
        <f aca="false">FALSE()</f>
        <v>0</v>
      </c>
      <c r="AR207" s="0" t="s">
        <v>493</v>
      </c>
      <c r="AS207" s="0" t="s">
        <v>60</v>
      </c>
      <c r="AU207" s="1" t="n">
        <v>1000000155</v>
      </c>
    </row>
    <row r="208" customFormat="false" ht="15" hidden="false" customHeight="true" outlineLevel="0" collapsed="false">
      <c r="A208" s="0" t="s">
        <v>490</v>
      </c>
      <c r="Y208" s="0" t="s">
        <v>494</v>
      </c>
      <c r="Z208" s="0" t="n">
        <v>2</v>
      </c>
      <c r="AU208" s="1" t="n">
        <v>1000000155</v>
      </c>
    </row>
    <row r="209" customFormat="false" ht="15" hidden="false" customHeight="true" outlineLevel="0" collapsed="false">
      <c r="A209" s="0" t="s">
        <v>490</v>
      </c>
      <c r="Y209" s="0" t="s">
        <v>495</v>
      </c>
      <c r="Z209" s="0" t="n">
        <v>3</v>
      </c>
      <c r="AU209" s="1" t="n">
        <v>1000000155</v>
      </c>
    </row>
    <row r="210" customFormat="false" ht="15" hidden="false" customHeight="true" outlineLevel="0" collapsed="false">
      <c r="A210" s="0" t="s">
        <v>496</v>
      </c>
      <c r="B210" s="0" t="s">
        <v>265</v>
      </c>
      <c r="C210" s="2" t="s">
        <v>468</v>
      </c>
      <c r="D210" s="0" t="s">
        <v>50</v>
      </c>
      <c r="E210" s="0" t="s">
        <v>93</v>
      </c>
      <c r="F210" s="0" t="s">
        <v>160</v>
      </c>
      <c r="G210" s="0" t="b">
        <f aca="false">TRUE()</f>
        <v>1</v>
      </c>
      <c r="H210" s="0" t="s">
        <v>53</v>
      </c>
      <c r="I210" s="0" t="s">
        <v>161</v>
      </c>
      <c r="N210" s="0" t="s">
        <v>497</v>
      </c>
      <c r="O210" s="0" t="n">
        <v>1000</v>
      </c>
      <c r="P210" s="0" t="s">
        <v>56</v>
      </c>
      <c r="Q210" s="0" t="n">
        <v>1</v>
      </c>
      <c r="R210" s="0" t="s">
        <v>57</v>
      </c>
      <c r="S210" s="0" t="s">
        <v>58</v>
      </c>
      <c r="T210" s="0" t="n">
        <v>69</v>
      </c>
      <c r="U210" s="0" t="n">
        <v>107</v>
      </c>
      <c r="V210" s="0" t="b">
        <f aca="false">TRUE()</f>
        <v>1</v>
      </c>
      <c r="W210" s="0" t="b">
        <f aca="false">TRUE()</f>
        <v>1</v>
      </c>
      <c r="Y210" s="0" t="s">
        <v>498</v>
      </c>
      <c r="Z210" s="0" t="n">
        <v>1</v>
      </c>
      <c r="AB210" s="0" t="b">
        <f aca="false">FALSE()</f>
        <v>0</v>
      </c>
      <c r="AR210" s="0" t="s">
        <v>498</v>
      </c>
      <c r="AS210" s="0" t="s">
        <v>60</v>
      </c>
      <c r="AU210" s="1" t="n">
        <v>1000000155</v>
      </c>
    </row>
    <row r="211" customFormat="false" ht="15" hidden="false" customHeight="true" outlineLevel="0" collapsed="false">
      <c r="A211" s="0" t="s">
        <v>496</v>
      </c>
      <c r="Y211" s="0" t="s">
        <v>499</v>
      </c>
      <c r="Z211" s="0" t="n">
        <v>2</v>
      </c>
      <c r="AU211" s="1" t="n">
        <v>1000000155</v>
      </c>
    </row>
    <row r="212" customFormat="false" ht="15" hidden="false" customHeight="true" outlineLevel="0" collapsed="false">
      <c r="A212" s="0" t="s">
        <v>496</v>
      </c>
      <c r="Y212" s="0" t="s">
        <v>500</v>
      </c>
      <c r="Z212" s="0" t="n">
        <v>3</v>
      </c>
      <c r="AU212" s="1" t="n">
        <v>1000000155</v>
      </c>
    </row>
    <row r="213" customFormat="false" ht="15" hidden="false" customHeight="true" outlineLevel="0" collapsed="false">
      <c r="A213" s="0" t="s">
        <v>496</v>
      </c>
      <c r="Y213" s="0" t="s">
        <v>501</v>
      </c>
      <c r="Z213" s="0" t="n">
        <v>4</v>
      </c>
      <c r="AU213" s="1" t="n">
        <v>1000000155</v>
      </c>
    </row>
    <row r="214" customFormat="false" ht="15" hidden="false" customHeight="true" outlineLevel="0" collapsed="false">
      <c r="A214" s="0" t="s">
        <v>496</v>
      </c>
      <c r="Y214" s="0" t="s">
        <v>502</v>
      </c>
      <c r="Z214" s="0" t="n">
        <v>5</v>
      </c>
      <c r="AU214" s="1" t="n">
        <v>1000000155</v>
      </c>
    </row>
    <row r="215" customFormat="false" ht="15" hidden="false" customHeight="true" outlineLevel="0" collapsed="false">
      <c r="A215" s="0" t="s">
        <v>503</v>
      </c>
      <c r="B215" s="0" t="s">
        <v>265</v>
      </c>
      <c r="C215" s="2" t="s">
        <v>468</v>
      </c>
      <c r="D215" s="0" t="s">
        <v>50</v>
      </c>
      <c r="E215" s="0" t="s">
        <v>93</v>
      </c>
      <c r="F215" s="0" t="s">
        <v>160</v>
      </c>
      <c r="G215" s="0" t="b">
        <f aca="false">TRUE()</f>
        <v>1</v>
      </c>
      <c r="H215" s="0" t="s">
        <v>53</v>
      </c>
      <c r="I215" s="0" t="s">
        <v>161</v>
      </c>
      <c r="N215" s="0" t="s">
        <v>504</v>
      </c>
      <c r="O215" s="0" t="n">
        <v>1000</v>
      </c>
      <c r="P215" s="0" t="s">
        <v>56</v>
      </c>
      <c r="Q215" s="0" t="n">
        <v>1</v>
      </c>
      <c r="R215" s="0" t="s">
        <v>57</v>
      </c>
      <c r="S215" s="0" t="s">
        <v>58</v>
      </c>
      <c r="T215" s="0" t="n">
        <v>52</v>
      </c>
      <c r="U215" s="0" t="n">
        <v>84</v>
      </c>
      <c r="V215" s="0" t="b">
        <f aca="false">TRUE()</f>
        <v>1</v>
      </c>
      <c r="W215" s="0" t="b">
        <f aca="false">TRUE()</f>
        <v>1</v>
      </c>
      <c r="Y215" s="0" t="s">
        <v>505</v>
      </c>
      <c r="Z215" s="0" t="n">
        <v>1</v>
      </c>
      <c r="AB215" s="0" t="b">
        <f aca="false">FALSE()</f>
        <v>0</v>
      </c>
      <c r="AR215" s="0" t="s">
        <v>505</v>
      </c>
      <c r="AS215" s="0" t="s">
        <v>60</v>
      </c>
      <c r="AU215" s="1" t="n">
        <v>1000000155</v>
      </c>
    </row>
    <row r="216" customFormat="false" ht="15" hidden="false" customHeight="true" outlineLevel="0" collapsed="false">
      <c r="A216" s="0" t="s">
        <v>503</v>
      </c>
      <c r="Y216" s="0" t="s">
        <v>506</v>
      </c>
      <c r="Z216" s="0" t="n">
        <v>2</v>
      </c>
      <c r="AU216" s="1" t="n">
        <v>1000000155</v>
      </c>
    </row>
    <row r="217" customFormat="false" ht="15" hidden="false" customHeight="true" outlineLevel="0" collapsed="false">
      <c r="A217" s="0" t="s">
        <v>503</v>
      </c>
      <c r="Y217" s="0" t="s">
        <v>507</v>
      </c>
      <c r="Z217" s="0" t="n">
        <v>3</v>
      </c>
      <c r="AU217" s="1" t="n">
        <v>1000000155</v>
      </c>
    </row>
    <row r="218" customFormat="false" ht="15" hidden="false" customHeight="true" outlineLevel="0" collapsed="false">
      <c r="A218" s="0" t="s">
        <v>503</v>
      </c>
      <c r="Y218" s="0" t="s">
        <v>508</v>
      </c>
      <c r="Z218" s="0" t="n">
        <v>4</v>
      </c>
      <c r="AU218" s="1" t="n">
        <v>1000000155</v>
      </c>
    </row>
    <row r="219" customFormat="false" ht="15" hidden="false" customHeight="true" outlineLevel="0" collapsed="false">
      <c r="A219" s="0" t="s">
        <v>503</v>
      </c>
      <c r="Y219" s="0" t="s">
        <v>509</v>
      </c>
      <c r="Z219" s="0" t="n">
        <v>5</v>
      </c>
      <c r="AU219" s="1" t="n">
        <v>1000000155</v>
      </c>
    </row>
    <row r="220" customFormat="false" ht="15" hidden="false" customHeight="true" outlineLevel="0" collapsed="false">
      <c r="A220" s="0" t="s">
        <v>510</v>
      </c>
      <c r="B220" s="0" t="s">
        <v>114</v>
      </c>
      <c r="C220" s="2" t="s">
        <v>511</v>
      </c>
      <c r="D220" s="0" t="s">
        <v>50</v>
      </c>
      <c r="E220" s="0" t="s">
        <v>93</v>
      </c>
      <c r="F220" s="0" t="s">
        <v>116</v>
      </c>
      <c r="G220" s="0" t="b">
        <f aca="false">TRUE()</f>
        <v>1</v>
      </c>
      <c r="H220" s="0" t="s">
        <v>53</v>
      </c>
      <c r="I220" s="0" t="s">
        <v>54</v>
      </c>
      <c r="N220" s="0" t="s">
        <v>512</v>
      </c>
      <c r="O220" s="0" t="n">
        <v>1000</v>
      </c>
      <c r="P220" s="0" t="s">
        <v>56</v>
      </c>
      <c r="Q220" s="0" t="n">
        <v>2</v>
      </c>
      <c r="R220" s="0" t="s">
        <v>57</v>
      </c>
      <c r="S220" s="0" t="s">
        <v>58</v>
      </c>
      <c r="T220" s="0" t="n">
        <v>66</v>
      </c>
      <c r="U220" s="0" t="n">
        <v>113</v>
      </c>
      <c r="V220" s="0" t="b">
        <f aca="false">TRUE()</f>
        <v>1</v>
      </c>
      <c r="W220" s="0" t="b">
        <f aca="false">TRUE()</f>
        <v>1</v>
      </c>
      <c r="Y220" s="0" t="s">
        <v>513</v>
      </c>
      <c r="Z220" s="0" t="n">
        <v>1</v>
      </c>
      <c r="AB220" s="0" t="b">
        <f aca="false">FALSE()</f>
        <v>0</v>
      </c>
      <c r="AR220" s="0" t="s">
        <v>513</v>
      </c>
      <c r="AS220" s="0" t="s">
        <v>60</v>
      </c>
      <c r="AU220" s="1" t="n">
        <v>1000000155</v>
      </c>
    </row>
    <row r="221" customFormat="false" ht="15" hidden="false" customHeight="true" outlineLevel="0" collapsed="false">
      <c r="A221" s="0" t="s">
        <v>510</v>
      </c>
      <c r="Y221" s="0" t="s">
        <v>514</v>
      </c>
      <c r="Z221" s="0" t="n">
        <v>2</v>
      </c>
      <c r="AU221" s="1" t="n">
        <v>1000000155</v>
      </c>
    </row>
    <row r="222" customFormat="false" ht="15" hidden="false" customHeight="true" outlineLevel="0" collapsed="false">
      <c r="A222" s="0" t="s">
        <v>510</v>
      </c>
      <c r="Y222" s="0" t="s">
        <v>515</v>
      </c>
      <c r="Z222" s="0" t="n">
        <v>3</v>
      </c>
      <c r="AU222" s="1" t="n">
        <v>1000000155</v>
      </c>
    </row>
    <row r="223" customFormat="false" ht="15" hidden="false" customHeight="true" outlineLevel="0" collapsed="false">
      <c r="A223" s="0" t="s">
        <v>510</v>
      </c>
      <c r="Y223" s="0" t="s">
        <v>516</v>
      </c>
      <c r="Z223" s="0" t="n">
        <v>4</v>
      </c>
      <c r="AU223" s="1" t="n">
        <v>1000000155</v>
      </c>
    </row>
    <row r="224" customFormat="false" ht="15" hidden="false" customHeight="true" outlineLevel="0" collapsed="false">
      <c r="A224" s="0" t="s">
        <v>510</v>
      </c>
      <c r="Y224" s="0" t="s">
        <v>517</v>
      </c>
      <c r="Z224" s="0" t="n">
        <v>5</v>
      </c>
      <c r="AU224" s="1" t="n">
        <v>1000000155</v>
      </c>
    </row>
    <row r="225" customFormat="false" ht="15" hidden="false" customHeight="true" outlineLevel="0" collapsed="false">
      <c r="A225" s="0" t="s">
        <v>518</v>
      </c>
      <c r="B225" s="0" t="s">
        <v>114</v>
      </c>
      <c r="C225" s="2" t="s">
        <v>511</v>
      </c>
      <c r="D225" s="0" t="s">
        <v>50</v>
      </c>
      <c r="E225" s="0" t="s">
        <v>93</v>
      </c>
      <c r="F225" s="0" t="s">
        <v>116</v>
      </c>
      <c r="G225" s="0" t="b">
        <f aca="false">TRUE()</f>
        <v>1</v>
      </c>
      <c r="H225" s="0" t="s">
        <v>53</v>
      </c>
      <c r="I225" s="0" t="s">
        <v>54</v>
      </c>
      <c r="N225" s="0" t="s">
        <v>519</v>
      </c>
      <c r="O225" s="0" t="n">
        <v>1000</v>
      </c>
      <c r="P225" s="0" t="s">
        <v>56</v>
      </c>
      <c r="Q225" s="0" t="n">
        <v>1</v>
      </c>
      <c r="R225" s="0" t="s">
        <v>57</v>
      </c>
      <c r="S225" s="0" t="s">
        <v>58</v>
      </c>
      <c r="T225" s="0" t="n">
        <v>52</v>
      </c>
      <c r="U225" s="0" t="n">
        <v>84</v>
      </c>
      <c r="V225" s="0" t="b">
        <f aca="false">TRUE()</f>
        <v>1</v>
      </c>
      <c r="W225" s="0" t="b">
        <f aca="false">TRUE()</f>
        <v>1</v>
      </c>
      <c r="Y225" s="0" t="s">
        <v>520</v>
      </c>
      <c r="Z225" s="0" t="n">
        <v>1</v>
      </c>
      <c r="AB225" s="0" t="b">
        <f aca="false">FALSE()</f>
        <v>0</v>
      </c>
      <c r="AR225" s="0" t="s">
        <v>520</v>
      </c>
      <c r="AS225" s="0" t="s">
        <v>60</v>
      </c>
      <c r="AU225" s="1" t="n">
        <v>1000000155</v>
      </c>
    </row>
    <row r="226" customFormat="false" ht="15" hidden="false" customHeight="true" outlineLevel="0" collapsed="false">
      <c r="A226" s="0" t="s">
        <v>518</v>
      </c>
      <c r="Y226" s="0" t="s">
        <v>521</v>
      </c>
      <c r="Z226" s="0" t="n">
        <v>2</v>
      </c>
      <c r="AU226" s="1" t="n">
        <v>1000000155</v>
      </c>
    </row>
    <row r="227" customFormat="false" ht="15" hidden="false" customHeight="true" outlineLevel="0" collapsed="false">
      <c r="A227" s="0" t="s">
        <v>518</v>
      </c>
      <c r="Y227" s="0" t="s">
        <v>522</v>
      </c>
      <c r="Z227" s="0" t="n">
        <v>3</v>
      </c>
      <c r="AU227" s="1" t="n">
        <v>1000000155</v>
      </c>
    </row>
    <row r="228" customFormat="false" ht="15" hidden="false" customHeight="true" outlineLevel="0" collapsed="false">
      <c r="A228" s="0" t="s">
        <v>518</v>
      </c>
      <c r="Y228" s="0" t="s">
        <v>523</v>
      </c>
      <c r="Z228" s="0" t="n">
        <v>4</v>
      </c>
      <c r="AU228" s="1" t="n">
        <v>1000000155</v>
      </c>
    </row>
    <row r="229" customFormat="false" ht="15" hidden="false" customHeight="true" outlineLevel="0" collapsed="false">
      <c r="A229" s="0" t="s">
        <v>518</v>
      </c>
      <c r="Y229" s="0" t="s">
        <v>524</v>
      </c>
      <c r="Z229" s="0" t="n">
        <v>5</v>
      </c>
      <c r="AU229" s="1" t="n">
        <v>1000000155</v>
      </c>
    </row>
    <row r="230" customFormat="false" ht="15" hidden="false" customHeight="true" outlineLevel="0" collapsed="false">
      <c r="A230" s="0" t="s">
        <v>525</v>
      </c>
      <c r="B230" s="0" t="s">
        <v>272</v>
      </c>
      <c r="C230" s="2" t="s">
        <v>526</v>
      </c>
      <c r="D230" s="0" t="s">
        <v>50</v>
      </c>
      <c r="E230" s="0" t="s">
        <v>93</v>
      </c>
      <c r="F230" s="0" t="s">
        <v>274</v>
      </c>
      <c r="G230" s="0" t="b">
        <f aca="false">TRUE()</f>
        <v>1</v>
      </c>
      <c r="H230" s="0" t="s">
        <v>53</v>
      </c>
      <c r="I230" s="0" t="s">
        <v>275</v>
      </c>
      <c r="N230" s="0" t="s">
        <v>527</v>
      </c>
      <c r="O230" s="0" t="n">
        <v>1000</v>
      </c>
      <c r="P230" s="0" t="s">
        <v>56</v>
      </c>
      <c r="Q230" s="0" t="n">
        <v>1</v>
      </c>
      <c r="R230" s="0" t="s">
        <v>57</v>
      </c>
      <c r="S230" s="0" t="s">
        <v>58</v>
      </c>
      <c r="T230" s="0" t="n">
        <v>52</v>
      </c>
      <c r="U230" s="0" t="n">
        <v>84</v>
      </c>
      <c r="V230" s="0" t="b">
        <f aca="false">TRUE()</f>
        <v>1</v>
      </c>
      <c r="W230" s="0" t="b">
        <f aca="false">TRUE()</f>
        <v>1</v>
      </c>
      <c r="Y230" s="0" t="s">
        <v>528</v>
      </c>
      <c r="Z230" s="0" t="n">
        <v>1</v>
      </c>
      <c r="AB230" s="0" t="b">
        <f aca="false">FALSE()</f>
        <v>0</v>
      </c>
      <c r="AR230" s="0" t="s">
        <v>528</v>
      </c>
      <c r="AS230" s="0" t="s">
        <v>60</v>
      </c>
      <c r="AU230" s="1" t="n">
        <v>1000000155</v>
      </c>
    </row>
    <row r="231" customFormat="false" ht="15" hidden="false" customHeight="true" outlineLevel="0" collapsed="false">
      <c r="A231" s="0" t="s">
        <v>525</v>
      </c>
      <c r="Y231" s="0" t="s">
        <v>529</v>
      </c>
      <c r="Z231" s="0" t="n">
        <v>2</v>
      </c>
      <c r="AU231" s="1" t="n">
        <v>1000000155</v>
      </c>
    </row>
    <row r="232" customFormat="false" ht="15" hidden="false" customHeight="true" outlineLevel="0" collapsed="false">
      <c r="A232" s="0" t="s">
        <v>525</v>
      </c>
      <c r="Y232" s="0" t="s">
        <v>530</v>
      </c>
      <c r="Z232" s="0" t="n">
        <v>3</v>
      </c>
      <c r="AU232" s="1" t="n">
        <v>1000000155</v>
      </c>
    </row>
    <row r="233" customFormat="false" ht="15" hidden="false" customHeight="true" outlineLevel="0" collapsed="false">
      <c r="A233" s="0" t="s">
        <v>525</v>
      </c>
      <c r="Y233" s="0" t="s">
        <v>531</v>
      </c>
      <c r="Z233" s="0" t="n">
        <v>4</v>
      </c>
      <c r="AU233" s="1" t="n">
        <v>1000000155</v>
      </c>
    </row>
    <row r="234" customFormat="false" ht="15" hidden="false" customHeight="true" outlineLevel="0" collapsed="false">
      <c r="A234" s="0" t="s">
        <v>525</v>
      </c>
      <c r="Y234" s="0" t="s">
        <v>532</v>
      </c>
      <c r="Z234" s="0" t="n">
        <v>5</v>
      </c>
      <c r="AU234" s="1" t="n">
        <v>1000000155</v>
      </c>
    </row>
    <row r="235" customFormat="false" ht="15" hidden="false" customHeight="true" outlineLevel="0" collapsed="false">
      <c r="A235" s="0" t="s">
        <v>533</v>
      </c>
      <c r="B235" s="0" t="s">
        <v>295</v>
      </c>
      <c r="C235" s="2" t="s">
        <v>534</v>
      </c>
      <c r="D235" s="0" t="s">
        <v>50</v>
      </c>
      <c r="E235" s="0" t="s">
        <v>93</v>
      </c>
      <c r="F235" s="0" t="s">
        <v>75</v>
      </c>
      <c r="G235" s="0" t="b">
        <f aca="false">TRUE()</f>
        <v>1</v>
      </c>
      <c r="H235" s="0" t="s">
        <v>53</v>
      </c>
      <c r="I235" s="0" t="s">
        <v>76</v>
      </c>
      <c r="N235" s="0" t="s">
        <v>535</v>
      </c>
      <c r="O235" s="0" t="n">
        <v>1000</v>
      </c>
      <c r="P235" s="0" t="s">
        <v>56</v>
      </c>
      <c r="Q235" s="0" t="n">
        <v>1</v>
      </c>
      <c r="R235" s="0" t="s">
        <v>57</v>
      </c>
      <c r="S235" s="0" t="s">
        <v>58</v>
      </c>
      <c r="T235" s="0" t="n">
        <v>66</v>
      </c>
      <c r="U235" s="0" t="n">
        <v>113</v>
      </c>
      <c r="V235" s="0" t="b">
        <f aca="false">TRUE()</f>
        <v>1</v>
      </c>
      <c r="W235" s="0" t="b">
        <f aca="false">TRUE()</f>
        <v>1</v>
      </c>
      <c r="Y235" s="0" t="s">
        <v>536</v>
      </c>
      <c r="Z235" s="0" t="n">
        <v>1</v>
      </c>
      <c r="AB235" s="0" t="b">
        <f aca="false">FALSE()</f>
        <v>0</v>
      </c>
      <c r="AR235" s="0" t="s">
        <v>536</v>
      </c>
      <c r="AS235" s="0" t="s">
        <v>60</v>
      </c>
      <c r="AU235" s="1" t="n">
        <v>1000000155</v>
      </c>
    </row>
    <row r="236" customFormat="false" ht="15" hidden="false" customHeight="true" outlineLevel="0" collapsed="false">
      <c r="A236" s="0" t="s">
        <v>533</v>
      </c>
      <c r="Y236" s="0" t="s">
        <v>537</v>
      </c>
      <c r="Z236" s="0" t="n">
        <v>2</v>
      </c>
      <c r="AU236" s="1" t="n">
        <v>1000000155</v>
      </c>
    </row>
    <row r="237" customFormat="false" ht="15" hidden="false" customHeight="true" outlineLevel="0" collapsed="false">
      <c r="A237" s="0" t="s">
        <v>533</v>
      </c>
      <c r="Y237" s="0" t="s">
        <v>538</v>
      </c>
      <c r="Z237" s="0" t="n">
        <v>3</v>
      </c>
      <c r="AU237" s="1" t="n">
        <v>1000000155</v>
      </c>
    </row>
    <row r="238" customFormat="false" ht="15" hidden="false" customHeight="true" outlineLevel="0" collapsed="false">
      <c r="A238" s="0" t="s">
        <v>533</v>
      </c>
      <c r="Y238" s="0" t="s">
        <v>539</v>
      </c>
      <c r="Z238" s="0" t="n">
        <v>4</v>
      </c>
      <c r="AU238" s="1" t="n">
        <v>1000000155</v>
      </c>
    </row>
    <row r="239" customFormat="false" ht="15" hidden="false" customHeight="true" outlineLevel="0" collapsed="false">
      <c r="A239" s="0" t="s">
        <v>533</v>
      </c>
      <c r="Y239" s="0" t="s">
        <v>540</v>
      </c>
      <c r="Z239" s="0" t="n">
        <v>5</v>
      </c>
      <c r="AU239" s="1" t="n">
        <v>1000000155</v>
      </c>
    </row>
    <row r="240" customFormat="false" ht="15" hidden="false" customHeight="true" outlineLevel="0" collapsed="false">
      <c r="A240" s="0" t="s">
        <v>541</v>
      </c>
      <c r="B240" s="0" t="s">
        <v>542</v>
      </c>
      <c r="C240" s="2" t="s">
        <v>543</v>
      </c>
      <c r="D240" s="0" t="s">
        <v>50</v>
      </c>
      <c r="E240" s="0" t="s">
        <v>93</v>
      </c>
      <c r="F240" s="0" t="s">
        <v>544</v>
      </c>
      <c r="G240" s="0" t="b">
        <f aca="false">TRUE()</f>
        <v>1</v>
      </c>
      <c r="H240" s="0" t="s">
        <v>53</v>
      </c>
      <c r="I240" s="0" t="s">
        <v>275</v>
      </c>
      <c r="N240" s="0" t="s">
        <v>545</v>
      </c>
      <c r="O240" s="0" t="n">
        <v>1000</v>
      </c>
      <c r="P240" s="0" t="s">
        <v>56</v>
      </c>
      <c r="Q240" s="0" t="n">
        <v>3</v>
      </c>
      <c r="R240" s="0" t="s">
        <v>57</v>
      </c>
      <c r="S240" s="0" t="s">
        <v>58</v>
      </c>
      <c r="T240" s="0" t="n">
        <v>69</v>
      </c>
      <c r="U240" s="0" t="n">
        <v>113</v>
      </c>
      <c r="V240" s="0" t="b">
        <f aca="false">TRUE()</f>
        <v>1</v>
      </c>
      <c r="W240" s="0" t="b">
        <f aca="false">TRUE()</f>
        <v>1</v>
      </c>
      <c r="Y240" s="0" t="s">
        <v>546</v>
      </c>
      <c r="Z240" s="0" t="n">
        <v>1</v>
      </c>
      <c r="AB240" s="0" t="b">
        <f aca="false">FALSE()</f>
        <v>0</v>
      </c>
      <c r="AR240" s="0" t="s">
        <v>546</v>
      </c>
      <c r="AS240" s="0" t="s">
        <v>60</v>
      </c>
      <c r="AU240" s="1" t="n">
        <v>1000000155</v>
      </c>
    </row>
    <row r="241" customFormat="false" ht="15" hidden="false" customHeight="true" outlineLevel="0" collapsed="false">
      <c r="A241" s="0" t="s">
        <v>541</v>
      </c>
      <c r="Y241" s="0" t="s">
        <v>547</v>
      </c>
      <c r="Z241" s="0" t="n">
        <v>2</v>
      </c>
      <c r="AU241" s="1" t="n">
        <v>1000000155</v>
      </c>
    </row>
    <row r="242" customFormat="false" ht="15" hidden="false" customHeight="true" outlineLevel="0" collapsed="false">
      <c r="A242" s="0" t="s">
        <v>541</v>
      </c>
      <c r="Y242" s="0" t="s">
        <v>548</v>
      </c>
      <c r="Z242" s="0" t="n">
        <v>3</v>
      </c>
      <c r="AU242" s="1" t="n">
        <v>1000000155</v>
      </c>
    </row>
    <row r="243" customFormat="false" ht="15" hidden="false" customHeight="true" outlineLevel="0" collapsed="false">
      <c r="A243" s="0" t="s">
        <v>541</v>
      </c>
      <c r="Y243" s="0" t="s">
        <v>549</v>
      </c>
      <c r="Z243" s="0" t="n">
        <v>4</v>
      </c>
      <c r="AU243" s="1" t="n">
        <v>1000000155</v>
      </c>
    </row>
    <row r="244" customFormat="false" ht="15" hidden="false" customHeight="true" outlineLevel="0" collapsed="false">
      <c r="A244" s="0" t="s">
        <v>550</v>
      </c>
      <c r="B244" s="0" t="s">
        <v>542</v>
      </c>
      <c r="C244" s="2" t="s">
        <v>543</v>
      </c>
      <c r="D244" s="0" t="s">
        <v>50</v>
      </c>
      <c r="E244" s="0" t="s">
        <v>93</v>
      </c>
      <c r="F244" s="0" t="s">
        <v>544</v>
      </c>
      <c r="G244" s="0" t="b">
        <f aca="false">TRUE()</f>
        <v>1</v>
      </c>
      <c r="H244" s="0" t="s">
        <v>53</v>
      </c>
      <c r="I244" s="0" t="s">
        <v>275</v>
      </c>
      <c r="N244" s="0" t="s">
        <v>551</v>
      </c>
      <c r="O244" s="0" t="n">
        <v>1000</v>
      </c>
      <c r="P244" s="0" t="s">
        <v>56</v>
      </c>
      <c r="Q244" s="0" t="n">
        <v>1</v>
      </c>
      <c r="R244" s="0" t="s">
        <v>57</v>
      </c>
      <c r="S244" s="0" t="s">
        <v>58</v>
      </c>
      <c r="T244" s="0" t="n">
        <v>52</v>
      </c>
      <c r="U244" s="0" t="n">
        <v>84</v>
      </c>
      <c r="V244" s="0" t="b">
        <f aca="false">TRUE()</f>
        <v>1</v>
      </c>
      <c r="W244" s="0" t="b">
        <f aca="false">TRUE()</f>
        <v>1</v>
      </c>
      <c r="Y244" s="0" t="s">
        <v>552</v>
      </c>
      <c r="Z244" s="0" t="n">
        <v>1</v>
      </c>
      <c r="AB244" s="0" t="b">
        <f aca="false">FALSE()</f>
        <v>0</v>
      </c>
      <c r="AR244" s="0" t="s">
        <v>552</v>
      </c>
      <c r="AS244" s="0" t="s">
        <v>60</v>
      </c>
      <c r="AU244" s="1" t="n">
        <v>1000000155</v>
      </c>
    </row>
    <row r="245" customFormat="false" ht="15" hidden="false" customHeight="true" outlineLevel="0" collapsed="false">
      <c r="A245" s="0" t="s">
        <v>550</v>
      </c>
      <c r="Y245" s="0" t="s">
        <v>553</v>
      </c>
      <c r="Z245" s="0" t="n">
        <v>2</v>
      </c>
      <c r="AU245" s="1" t="n">
        <v>1000000155</v>
      </c>
    </row>
    <row r="246" customFormat="false" ht="15" hidden="false" customHeight="true" outlineLevel="0" collapsed="false">
      <c r="A246" s="0" t="s">
        <v>550</v>
      </c>
      <c r="Y246" s="0" t="s">
        <v>554</v>
      </c>
      <c r="Z246" s="0" t="n">
        <v>3</v>
      </c>
      <c r="AU246" s="1" t="n">
        <v>1000000155</v>
      </c>
    </row>
    <row r="247" customFormat="false" ht="15" hidden="false" customHeight="true" outlineLevel="0" collapsed="false">
      <c r="A247" s="0" t="s">
        <v>550</v>
      </c>
      <c r="Y247" s="0" t="s">
        <v>555</v>
      </c>
      <c r="Z247" s="0" t="n">
        <v>4</v>
      </c>
      <c r="AU247" s="1" t="n">
        <v>1000000155</v>
      </c>
    </row>
    <row r="248" customFormat="false" ht="15" hidden="false" customHeight="true" outlineLevel="0" collapsed="false">
      <c r="A248" s="0" t="s">
        <v>556</v>
      </c>
      <c r="B248" s="0" t="s">
        <v>557</v>
      </c>
      <c r="C248" s="2" t="s">
        <v>558</v>
      </c>
      <c r="D248" s="0" t="s">
        <v>50</v>
      </c>
      <c r="E248" s="0" t="s">
        <v>93</v>
      </c>
      <c r="F248" s="0" t="s">
        <v>559</v>
      </c>
      <c r="G248" s="0" t="b">
        <f aca="false">TRUE()</f>
        <v>1</v>
      </c>
      <c r="H248" s="0" t="s">
        <v>53</v>
      </c>
      <c r="I248" s="0" t="s">
        <v>161</v>
      </c>
      <c r="N248" s="0" t="s">
        <v>560</v>
      </c>
      <c r="O248" s="0" t="n">
        <v>1000</v>
      </c>
      <c r="P248" s="0" t="s">
        <v>56</v>
      </c>
      <c r="Q248" s="0" t="n">
        <v>5</v>
      </c>
      <c r="R248" s="0" t="s">
        <v>57</v>
      </c>
      <c r="S248" s="0" t="s">
        <v>58</v>
      </c>
      <c r="T248" s="0" t="n">
        <v>69</v>
      </c>
      <c r="U248" s="0" t="n">
        <v>113</v>
      </c>
      <c r="V248" s="0" t="b">
        <f aca="false">TRUE()</f>
        <v>1</v>
      </c>
      <c r="W248" s="0" t="b">
        <f aca="false">TRUE()</f>
        <v>1</v>
      </c>
      <c r="Y248" s="0" t="s">
        <v>561</v>
      </c>
      <c r="Z248" s="0" t="n">
        <v>1</v>
      </c>
      <c r="AB248" s="0" t="b">
        <f aca="false">FALSE()</f>
        <v>0</v>
      </c>
      <c r="AR248" s="0" t="s">
        <v>561</v>
      </c>
      <c r="AS248" s="0" t="s">
        <v>60</v>
      </c>
      <c r="AU248" s="1" t="n">
        <v>1000000155</v>
      </c>
    </row>
    <row r="249" customFormat="false" ht="15" hidden="false" customHeight="true" outlineLevel="0" collapsed="false">
      <c r="A249" s="0" t="s">
        <v>556</v>
      </c>
      <c r="Y249" s="0" t="s">
        <v>562</v>
      </c>
      <c r="Z249" s="0" t="n">
        <v>2</v>
      </c>
      <c r="AU249" s="1" t="n">
        <v>1000000155</v>
      </c>
    </row>
    <row r="250" customFormat="false" ht="15" hidden="false" customHeight="true" outlineLevel="0" collapsed="false">
      <c r="A250" s="0" t="s">
        <v>556</v>
      </c>
      <c r="Y250" s="0" t="s">
        <v>563</v>
      </c>
      <c r="Z250" s="0" t="n">
        <v>3</v>
      </c>
      <c r="AU250" s="1" t="n">
        <v>1000000155</v>
      </c>
    </row>
    <row r="251" customFormat="false" ht="15" hidden="false" customHeight="true" outlineLevel="0" collapsed="false">
      <c r="A251" s="0" t="s">
        <v>556</v>
      </c>
      <c r="Y251" s="0" t="s">
        <v>564</v>
      </c>
      <c r="Z251" s="0" t="n">
        <v>4</v>
      </c>
      <c r="AU251" s="1" t="n">
        <v>1000000155</v>
      </c>
    </row>
    <row r="252" customFormat="false" ht="15" hidden="false" customHeight="true" outlineLevel="0" collapsed="false">
      <c r="A252" s="0" t="s">
        <v>565</v>
      </c>
      <c r="B252" s="0" t="s">
        <v>566</v>
      </c>
      <c r="C252" s="2" t="s">
        <v>567</v>
      </c>
      <c r="D252" s="0" t="s">
        <v>50</v>
      </c>
      <c r="E252" s="0" t="s">
        <v>93</v>
      </c>
      <c r="F252" s="0" t="s">
        <v>568</v>
      </c>
      <c r="G252" s="0" t="b">
        <f aca="false">TRUE()</f>
        <v>1</v>
      </c>
      <c r="H252" s="0" t="s">
        <v>53</v>
      </c>
      <c r="I252" s="0" t="s">
        <v>85</v>
      </c>
      <c r="N252" s="0" t="s">
        <v>569</v>
      </c>
      <c r="O252" s="0" t="n">
        <v>1000</v>
      </c>
      <c r="P252" s="0" t="s">
        <v>56</v>
      </c>
      <c r="Q252" s="0" t="n">
        <v>5</v>
      </c>
      <c r="R252" s="0" t="s">
        <v>57</v>
      </c>
      <c r="S252" s="0" t="s">
        <v>58</v>
      </c>
      <c r="T252" s="0" t="n">
        <v>69</v>
      </c>
      <c r="U252" s="0" t="n">
        <v>113</v>
      </c>
      <c r="V252" s="0" t="b">
        <f aca="false">TRUE()</f>
        <v>1</v>
      </c>
      <c r="W252" s="0" t="b">
        <f aca="false">TRUE()</f>
        <v>1</v>
      </c>
      <c r="Y252" s="0" t="s">
        <v>570</v>
      </c>
      <c r="Z252" s="0" t="n">
        <v>1</v>
      </c>
      <c r="AB252" s="0" t="b">
        <f aca="false">FALSE()</f>
        <v>0</v>
      </c>
      <c r="AR252" s="0" t="s">
        <v>570</v>
      </c>
      <c r="AS252" s="0" t="s">
        <v>60</v>
      </c>
      <c r="AU252" s="1" t="n">
        <v>1000000155</v>
      </c>
    </row>
    <row r="253" customFormat="false" ht="15" hidden="false" customHeight="true" outlineLevel="0" collapsed="false">
      <c r="A253" s="0" t="s">
        <v>565</v>
      </c>
      <c r="Y253" s="0" t="s">
        <v>571</v>
      </c>
      <c r="Z253" s="0" t="n">
        <v>2</v>
      </c>
      <c r="AU253" s="1" t="n">
        <v>1000000155</v>
      </c>
    </row>
    <row r="254" customFormat="false" ht="15" hidden="false" customHeight="true" outlineLevel="0" collapsed="false">
      <c r="A254" s="0" t="s">
        <v>565</v>
      </c>
      <c r="Y254" s="0" t="s">
        <v>572</v>
      </c>
      <c r="Z254" s="0" t="n">
        <v>3</v>
      </c>
      <c r="AU254" s="1" t="n">
        <v>1000000155</v>
      </c>
    </row>
    <row r="255" customFormat="false" ht="15" hidden="false" customHeight="true" outlineLevel="0" collapsed="false">
      <c r="A255" s="0" t="s">
        <v>565</v>
      </c>
      <c r="Y255" s="0" t="s">
        <v>573</v>
      </c>
      <c r="Z255" s="0" t="n">
        <v>4</v>
      </c>
      <c r="AU255" s="1" t="n">
        <v>1000000155</v>
      </c>
    </row>
    <row r="256" customFormat="false" ht="15" hidden="false" customHeight="true" outlineLevel="0" collapsed="false">
      <c r="A256" s="0" t="s">
        <v>574</v>
      </c>
      <c r="B256" s="0" t="s">
        <v>575</v>
      </c>
      <c r="C256" s="2" t="s">
        <v>576</v>
      </c>
      <c r="D256" s="0" t="s">
        <v>50</v>
      </c>
      <c r="E256" s="0" t="s">
        <v>93</v>
      </c>
      <c r="F256" s="0" t="s">
        <v>52</v>
      </c>
      <c r="G256" s="0" t="b">
        <f aca="false">TRUE()</f>
        <v>1</v>
      </c>
      <c r="H256" s="0" t="s">
        <v>53</v>
      </c>
      <c r="I256" s="0" t="s">
        <v>54</v>
      </c>
      <c r="N256" s="0" t="s">
        <v>577</v>
      </c>
      <c r="O256" s="0" t="n">
        <v>1000</v>
      </c>
      <c r="P256" s="0" t="s">
        <v>56</v>
      </c>
      <c r="Q256" s="0" t="n">
        <v>2</v>
      </c>
      <c r="R256" s="0" t="s">
        <v>57</v>
      </c>
      <c r="S256" s="0" t="s">
        <v>58</v>
      </c>
      <c r="T256" s="0" t="n">
        <v>51</v>
      </c>
      <c r="U256" s="0" t="n">
        <v>66</v>
      </c>
      <c r="V256" s="0" t="b">
        <f aca="false">TRUE()</f>
        <v>1</v>
      </c>
      <c r="W256" s="0" t="b">
        <f aca="false">TRUE()</f>
        <v>1</v>
      </c>
      <c r="Y256" s="0" t="s">
        <v>578</v>
      </c>
      <c r="Z256" s="0" t="n">
        <v>1</v>
      </c>
      <c r="AB256" s="0" t="b">
        <f aca="false">FALSE()</f>
        <v>0</v>
      </c>
      <c r="AR256" s="0" t="s">
        <v>578</v>
      </c>
      <c r="AS256" s="0" t="s">
        <v>60</v>
      </c>
      <c r="AU256" s="1" t="n">
        <v>1000000155</v>
      </c>
    </row>
    <row r="257" customFormat="false" ht="15" hidden="false" customHeight="true" outlineLevel="0" collapsed="false">
      <c r="A257" s="0" t="s">
        <v>574</v>
      </c>
      <c r="Y257" s="0" t="s">
        <v>579</v>
      </c>
      <c r="Z257" s="0" t="n">
        <v>2</v>
      </c>
      <c r="AU257" s="1" t="n">
        <v>1000000155</v>
      </c>
    </row>
    <row r="258" customFormat="false" ht="15" hidden="false" customHeight="true" outlineLevel="0" collapsed="false">
      <c r="A258" s="0" t="s">
        <v>574</v>
      </c>
      <c r="Y258" s="0" t="s">
        <v>580</v>
      </c>
      <c r="Z258" s="0" t="n">
        <v>3</v>
      </c>
      <c r="AU258" s="1" t="n">
        <v>1000000155</v>
      </c>
    </row>
    <row r="259" customFormat="false" ht="15" hidden="false" customHeight="true" outlineLevel="0" collapsed="false">
      <c r="A259" s="0" t="s">
        <v>574</v>
      </c>
      <c r="Y259" s="0" t="s">
        <v>581</v>
      </c>
      <c r="Z259" s="0" t="n">
        <v>4</v>
      </c>
      <c r="AU259" s="1" t="n">
        <v>1000000155</v>
      </c>
    </row>
    <row r="260" customFormat="false" ht="15" hidden="false" customHeight="true" outlineLevel="0" collapsed="false">
      <c r="A260" s="0" t="s">
        <v>582</v>
      </c>
      <c r="B260" s="0" t="s">
        <v>583</v>
      </c>
      <c r="C260" s="2" t="s">
        <v>584</v>
      </c>
      <c r="D260" s="0" t="s">
        <v>50</v>
      </c>
      <c r="E260" s="0" t="s">
        <v>93</v>
      </c>
      <c r="F260" s="0" t="s">
        <v>585</v>
      </c>
      <c r="G260" s="0" t="b">
        <f aca="false">TRUE()</f>
        <v>1</v>
      </c>
      <c r="H260" s="0" t="s">
        <v>1</v>
      </c>
      <c r="I260" s="0" t="s">
        <v>326</v>
      </c>
      <c r="N260" s="0" t="s">
        <v>586</v>
      </c>
      <c r="O260" s="0" t="n">
        <v>1000</v>
      </c>
      <c r="P260" s="0" t="s">
        <v>56</v>
      </c>
      <c r="Q260" s="0" t="n">
        <v>1</v>
      </c>
      <c r="R260" s="0" t="s">
        <v>57</v>
      </c>
      <c r="S260" s="0" t="s">
        <v>58</v>
      </c>
      <c r="T260" s="0" t="n">
        <v>52</v>
      </c>
      <c r="U260" s="0" t="n">
        <v>66</v>
      </c>
      <c r="V260" s="0" t="b">
        <f aca="false">TRUE()</f>
        <v>1</v>
      </c>
      <c r="W260" s="0" t="b">
        <f aca="false">TRUE()</f>
        <v>1</v>
      </c>
      <c r="Y260" s="0" t="s">
        <v>587</v>
      </c>
      <c r="Z260" s="0" t="n">
        <v>1</v>
      </c>
      <c r="AB260" s="0" t="b">
        <f aca="false">FALSE()</f>
        <v>0</v>
      </c>
      <c r="AR260" s="0" t="s">
        <v>587</v>
      </c>
      <c r="AS260" s="0" t="s">
        <v>60</v>
      </c>
      <c r="AU260" s="1" t="n">
        <v>1000000155</v>
      </c>
    </row>
    <row r="261" customFormat="false" ht="15" hidden="false" customHeight="true" outlineLevel="0" collapsed="false">
      <c r="A261" s="0" t="s">
        <v>582</v>
      </c>
      <c r="Y261" s="0" t="s">
        <v>588</v>
      </c>
      <c r="Z261" s="0" t="n">
        <v>2</v>
      </c>
      <c r="AU261" s="1" t="n">
        <v>1000000155</v>
      </c>
    </row>
    <row r="262" customFormat="false" ht="15" hidden="false" customHeight="true" outlineLevel="0" collapsed="false">
      <c r="A262" s="0" t="s">
        <v>582</v>
      </c>
      <c r="Y262" s="0" t="s">
        <v>589</v>
      </c>
      <c r="Z262" s="0" t="n">
        <v>3</v>
      </c>
      <c r="AU262" s="1" t="n">
        <v>1000000155</v>
      </c>
    </row>
    <row r="263" customFormat="false" ht="15" hidden="false" customHeight="true" outlineLevel="0" collapsed="false">
      <c r="A263" s="0" t="s">
        <v>590</v>
      </c>
      <c r="B263" s="0" t="s">
        <v>583</v>
      </c>
      <c r="C263" s="2" t="s">
        <v>584</v>
      </c>
      <c r="D263" s="0" t="s">
        <v>50</v>
      </c>
      <c r="E263" s="0" t="s">
        <v>93</v>
      </c>
      <c r="F263" s="0" t="s">
        <v>585</v>
      </c>
      <c r="G263" s="0" t="b">
        <f aca="false">TRUE()</f>
        <v>1</v>
      </c>
      <c r="H263" s="0" t="s">
        <v>1</v>
      </c>
      <c r="I263" s="0" t="s">
        <v>326</v>
      </c>
      <c r="N263" s="0" t="s">
        <v>591</v>
      </c>
      <c r="O263" s="0" t="n">
        <v>1000</v>
      </c>
      <c r="P263" s="0" t="s">
        <v>56</v>
      </c>
      <c r="Q263" s="0" t="n">
        <v>1</v>
      </c>
      <c r="R263" s="0" t="s">
        <v>57</v>
      </c>
      <c r="S263" s="0" t="s">
        <v>58</v>
      </c>
      <c r="T263" s="0" t="n">
        <v>52</v>
      </c>
      <c r="U263" s="0" t="n">
        <v>66</v>
      </c>
      <c r="V263" s="0" t="b">
        <f aca="false">TRUE()</f>
        <v>1</v>
      </c>
      <c r="W263" s="0" t="b">
        <f aca="false">TRUE()</f>
        <v>1</v>
      </c>
      <c r="Y263" s="0" t="s">
        <v>592</v>
      </c>
      <c r="Z263" s="0" t="n">
        <v>1</v>
      </c>
      <c r="AB263" s="0" t="b">
        <f aca="false">FALSE()</f>
        <v>0</v>
      </c>
      <c r="AR263" s="0" t="s">
        <v>592</v>
      </c>
      <c r="AS263" s="0" t="s">
        <v>60</v>
      </c>
      <c r="AU263" s="1" t="n">
        <v>1000000155</v>
      </c>
    </row>
    <row r="264" customFormat="false" ht="15" hidden="false" customHeight="true" outlineLevel="0" collapsed="false">
      <c r="A264" s="0" t="s">
        <v>590</v>
      </c>
      <c r="Y264" s="0" t="s">
        <v>593</v>
      </c>
      <c r="Z264" s="0" t="n">
        <v>2</v>
      </c>
      <c r="AU264" s="1" t="n">
        <v>1000000155</v>
      </c>
    </row>
    <row r="265" customFormat="false" ht="15" hidden="false" customHeight="true" outlineLevel="0" collapsed="false">
      <c r="A265" s="0" t="s">
        <v>590</v>
      </c>
      <c r="Y265" s="0" t="s">
        <v>594</v>
      </c>
      <c r="Z265" s="0" t="n">
        <v>3</v>
      </c>
      <c r="AU265" s="1" t="n">
        <v>1000000155</v>
      </c>
    </row>
    <row r="266" customFormat="false" ht="15" hidden="false" customHeight="true" outlineLevel="0" collapsed="false">
      <c r="A266" s="0" t="s">
        <v>590</v>
      </c>
      <c r="Y266" s="0" t="s">
        <v>595</v>
      </c>
      <c r="Z266" s="0" t="n">
        <v>4</v>
      </c>
      <c r="AU266" s="1" t="n">
        <v>1000000155</v>
      </c>
    </row>
    <row r="267" customFormat="false" ht="15" hidden="false" customHeight="true" outlineLevel="0" collapsed="false">
      <c r="A267" s="0" t="s">
        <v>596</v>
      </c>
      <c r="B267" s="0" t="s">
        <v>583</v>
      </c>
      <c r="C267" s="2" t="s">
        <v>584</v>
      </c>
      <c r="D267" s="0" t="s">
        <v>50</v>
      </c>
      <c r="E267" s="0" t="s">
        <v>93</v>
      </c>
      <c r="F267" s="0" t="s">
        <v>585</v>
      </c>
      <c r="G267" s="0" t="b">
        <f aca="false">TRUE()</f>
        <v>1</v>
      </c>
      <c r="H267" s="0" t="s">
        <v>1</v>
      </c>
      <c r="I267" s="0" t="s">
        <v>326</v>
      </c>
      <c r="N267" s="0" t="s">
        <v>597</v>
      </c>
      <c r="O267" s="0" t="n">
        <v>1000</v>
      </c>
      <c r="P267" s="0" t="s">
        <v>56</v>
      </c>
      <c r="Q267" s="0" t="n">
        <v>1</v>
      </c>
      <c r="R267" s="0" t="s">
        <v>57</v>
      </c>
      <c r="S267" s="0" t="s">
        <v>58</v>
      </c>
      <c r="T267" s="0" t="n">
        <v>51</v>
      </c>
      <c r="U267" s="0" t="n">
        <v>66</v>
      </c>
      <c r="V267" s="0" t="b">
        <f aca="false">TRUE()</f>
        <v>1</v>
      </c>
      <c r="W267" s="0" t="b">
        <f aca="false">TRUE()</f>
        <v>1</v>
      </c>
      <c r="Y267" s="0" t="s">
        <v>598</v>
      </c>
      <c r="Z267" s="0" t="n">
        <v>1</v>
      </c>
      <c r="AB267" s="0" t="b">
        <f aca="false">FALSE()</f>
        <v>0</v>
      </c>
      <c r="AR267" s="0" t="s">
        <v>598</v>
      </c>
      <c r="AS267" s="0" t="s">
        <v>60</v>
      </c>
      <c r="AU267" s="1" t="n">
        <v>1000000155</v>
      </c>
    </row>
    <row r="268" customFormat="false" ht="15" hidden="false" customHeight="true" outlineLevel="0" collapsed="false">
      <c r="A268" s="0" t="s">
        <v>596</v>
      </c>
      <c r="Y268" s="0" t="s">
        <v>599</v>
      </c>
      <c r="Z268" s="0" t="n">
        <v>2</v>
      </c>
      <c r="AU268" s="1" t="n">
        <v>1000000155</v>
      </c>
    </row>
    <row r="269" customFormat="false" ht="15" hidden="false" customHeight="true" outlineLevel="0" collapsed="false">
      <c r="A269" s="0" t="s">
        <v>596</v>
      </c>
      <c r="Y269" s="0" t="s">
        <v>600</v>
      </c>
      <c r="Z269" s="0" t="n">
        <v>3</v>
      </c>
      <c r="AU269" s="1" t="n">
        <v>1000000155</v>
      </c>
    </row>
    <row r="270" customFormat="false" ht="15" hidden="false" customHeight="true" outlineLevel="0" collapsed="false">
      <c r="A270" s="0" t="s">
        <v>601</v>
      </c>
      <c r="B270" s="0" t="s">
        <v>583</v>
      </c>
      <c r="C270" s="2" t="s">
        <v>584</v>
      </c>
      <c r="D270" s="0" t="s">
        <v>50</v>
      </c>
      <c r="E270" s="0" t="s">
        <v>93</v>
      </c>
      <c r="F270" s="0" t="s">
        <v>585</v>
      </c>
      <c r="G270" s="0" t="b">
        <f aca="false">TRUE()</f>
        <v>1</v>
      </c>
      <c r="H270" s="0" t="s">
        <v>1</v>
      </c>
      <c r="I270" s="0" t="s">
        <v>326</v>
      </c>
      <c r="N270" s="0" t="s">
        <v>602</v>
      </c>
      <c r="O270" s="0" t="n">
        <v>1000</v>
      </c>
      <c r="P270" s="0" t="s">
        <v>56</v>
      </c>
      <c r="Q270" s="0" t="n">
        <v>3</v>
      </c>
      <c r="R270" s="0" t="s">
        <v>57</v>
      </c>
      <c r="S270" s="0" t="s">
        <v>58</v>
      </c>
      <c r="T270" s="0" t="n">
        <v>76</v>
      </c>
      <c r="U270" s="0" t="n">
        <v>137</v>
      </c>
      <c r="V270" s="0" t="b">
        <f aca="false">TRUE()</f>
        <v>1</v>
      </c>
      <c r="W270" s="0" t="b">
        <f aca="false">TRUE()</f>
        <v>1</v>
      </c>
      <c r="Y270" s="0" t="s">
        <v>603</v>
      </c>
      <c r="Z270" s="0" t="n">
        <v>1</v>
      </c>
      <c r="AB270" s="0" t="b">
        <f aca="false">FALSE()</f>
        <v>0</v>
      </c>
      <c r="AR270" s="0" t="s">
        <v>603</v>
      </c>
      <c r="AS270" s="0" t="s">
        <v>60</v>
      </c>
      <c r="AU270" s="1" t="n">
        <v>1000000155</v>
      </c>
    </row>
    <row r="271" customFormat="false" ht="15" hidden="false" customHeight="true" outlineLevel="0" collapsed="false">
      <c r="A271" s="0" t="s">
        <v>601</v>
      </c>
      <c r="Y271" s="0" t="s">
        <v>604</v>
      </c>
      <c r="Z271" s="0" t="n">
        <v>2</v>
      </c>
      <c r="AU271" s="1" t="n">
        <v>1000000155</v>
      </c>
    </row>
    <row r="272" customFormat="false" ht="15" hidden="false" customHeight="true" outlineLevel="0" collapsed="false">
      <c r="A272" s="0" t="s">
        <v>601</v>
      </c>
      <c r="Y272" s="0" t="s">
        <v>605</v>
      </c>
      <c r="Z272" s="0" t="n">
        <v>3</v>
      </c>
      <c r="AU272" s="1" t="n">
        <v>1000000155</v>
      </c>
    </row>
    <row r="273" customFormat="false" ht="15" hidden="false" customHeight="true" outlineLevel="0" collapsed="false">
      <c r="A273" s="0" t="s">
        <v>606</v>
      </c>
      <c r="B273" s="0" t="s">
        <v>607</v>
      </c>
      <c r="C273" s="2" t="s">
        <v>608</v>
      </c>
      <c r="D273" s="0" t="s">
        <v>50</v>
      </c>
      <c r="E273" s="0" t="s">
        <v>93</v>
      </c>
      <c r="F273" s="0" t="s">
        <v>66</v>
      </c>
      <c r="G273" s="0" t="b">
        <f aca="false">TRUE()</f>
        <v>1</v>
      </c>
      <c r="H273" s="0" t="s">
        <v>53</v>
      </c>
      <c r="I273" s="0" t="s">
        <v>67</v>
      </c>
      <c r="N273" s="0" t="s">
        <v>609</v>
      </c>
      <c r="O273" s="0" t="n">
        <v>1000</v>
      </c>
      <c r="P273" s="0" t="s">
        <v>56</v>
      </c>
      <c r="Q273" s="0" t="n">
        <v>1</v>
      </c>
      <c r="R273" s="0" t="s">
        <v>57</v>
      </c>
      <c r="S273" s="0" t="s">
        <v>58</v>
      </c>
      <c r="T273" s="0" t="n">
        <v>52</v>
      </c>
      <c r="U273" s="0" t="n">
        <v>66</v>
      </c>
      <c r="V273" s="0" t="b">
        <f aca="false">TRUE()</f>
        <v>1</v>
      </c>
      <c r="W273" s="0" t="b">
        <f aca="false">TRUE()</f>
        <v>1</v>
      </c>
      <c r="Y273" s="0" t="s">
        <v>610</v>
      </c>
      <c r="Z273" s="0" t="n">
        <v>1</v>
      </c>
      <c r="AB273" s="0" t="b">
        <f aca="false">FALSE()</f>
        <v>0</v>
      </c>
      <c r="AR273" s="0" t="s">
        <v>610</v>
      </c>
      <c r="AS273" s="0" t="s">
        <v>60</v>
      </c>
      <c r="AU273" s="1" t="n">
        <v>1000000155</v>
      </c>
    </row>
    <row r="274" customFormat="false" ht="15" hidden="false" customHeight="true" outlineLevel="0" collapsed="false">
      <c r="A274" s="0" t="s">
        <v>606</v>
      </c>
      <c r="Y274" s="0" t="s">
        <v>611</v>
      </c>
      <c r="Z274" s="0" t="n">
        <v>2</v>
      </c>
      <c r="AU274" s="1" t="n">
        <v>1000000155</v>
      </c>
    </row>
    <row r="275" customFormat="false" ht="15" hidden="false" customHeight="true" outlineLevel="0" collapsed="false">
      <c r="A275" s="0" t="s">
        <v>606</v>
      </c>
      <c r="Y275" s="0" t="s">
        <v>612</v>
      </c>
      <c r="Z275" s="0" t="n">
        <v>3</v>
      </c>
      <c r="AU275" s="1" t="n">
        <v>1000000155</v>
      </c>
    </row>
    <row r="276" customFormat="false" ht="15" hidden="false" customHeight="true" outlineLevel="0" collapsed="false">
      <c r="A276" s="0" t="s">
        <v>606</v>
      </c>
      <c r="Y276" s="0" t="s">
        <v>613</v>
      </c>
      <c r="Z276" s="0" t="n">
        <v>4</v>
      </c>
      <c r="AU276" s="1" t="n">
        <v>1000000155</v>
      </c>
    </row>
    <row r="277" customFormat="false" ht="15" hidden="false" customHeight="true" outlineLevel="0" collapsed="false">
      <c r="A277" s="0" t="s">
        <v>614</v>
      </c>
      <c r="B277" s="0" t="s">
        <v>64</v>
      </c>
      <c r="C277" s="2" t="s">
        <v>608</v>
      </c>
      <c r="D277" s="0" t="s">
        <v>50</v>
      </c>
      <c r="E277" s="0" t="s">
        <v>51</v>
      </c>
      <c r="F277" s="0" t="s">
        <v>66</v>
      </c>
      <c r="G277" s="0" t="b">
        <f aca="false">TRUE()</f>
        <v>1</v>
      </c>
      <c r="H277" s="0" t="s">
        <v>53</v>
      </c>
      <c r="I277" s="0" t="s">
        <v>67</v>
      </c>
      <c r="N277" s="0" t="s">
        <v>615</v>
      </c>
      <c r="O277" s="0" t="n">
        <v>1000</v>
      </c>
      <c r="P277" s="0" t="s">
        <v>56</v>
      </c>
      <c r="Q277" s="0" t="n">
        <v>1</v>
      </c>
      <c r="R277" s="0" t="s">
        <v>57</v>
      </c>
      <c r="S277" s="0" t="s">
        <v>58</v>
      </c>
      <c r="T277" s="0" t="n">
        <v>76</v>
      </c>
      <c r="U277" s="0" t="n">
        <v>137</v>
      </c>
      <c r="V277" s="0" t="b">
        <f aca="false">TRUE()</f>
        <v>1</v>
      </c>
      <c r="W277" s="0" t="b">
        <f aca="false">TRUE()</f>
        <v>1</v>
      </c>
      <c r="Y277" s="0" t="s">
        <v>616</v>
      </c>
      <c r="Z277" s="0" t="n">
        <v>1</v>
      </c>
      <c r="AB277" s="0" t="b">
        <f aca="false">FALSE()</f>
        <v>0</v>
      </c>
      <c r="AR277" s="0" t="s">
        <v>616</v>
      </c>
      <c r="AS277" s="0" t="s">
        <v>60</v>
      </c>
      <c r="AU277" s="1" t="n">
        <v>1000000155</v>
      </c>
    </row>
    <row r="278" customFormat="false" ht="15" hidden="false" customHeight="true" outlineLevel="0" collapsed="false">
      <c r="A278" s="0" t="s">
        <v>614</v>
      </c>
      <c r="Y278" s="0" t="s">
        <v>617</v>
      </c>
      <c r="Z278" s="0" t="n">
        <v>2</v>
      </c>
      <c r="AU278" s="1" t="n">
        <v>1000000155</v>
      </c>
    </row>
    <row r="279" customFormat="false" ht="15" hidden="false" customHeight="true" outlineLevel="0" collapsed="false">
      <c r="A279" s="0" t="s">
        <v>614</v>
      </c>
      <c r="Y279" s="0" t="s">
        <v>618</v>
      </c>
      <c r="Z279" s="0" t="n">
        <v>3</v>
      </c>
      <c r="AU279" s="1" t="n">
        <v>1000000155</v>
      </c>
    </row>
    <row r="280" customFormat="false" ht="15" hidden="false" customHeight="true" outlineLevel="0" collapsed="false">
      <c r="A280" s="0" t="s">
        <v>619</v>
      </c>
      <c r="B280" s="0" t="s">
        <v>64</v>
      </c>
      <c r="C280" s="2" t="s">
        <v>608</v>
      </c>
      <c r="D280" s="0" t="s">
        <v>50</v>
      </c>
      <c r="E280" s="0" t="s">
        <v>51</v>
      </c>
      <c r="F280" s="0" t="s">
        <v>66</v>
      </c>
      <c r="G280" s="0" t="b">
        <f aca="false">TRUE()</f>
        <v>1</v>
      </c>
      <c r="H280" s="0" t="s">
        <v>53</v>
      </c>
      <c r="I280" s="0" t="s">
        <v>67</v>
      </c>
      <c r="N280" s="0" t="s">
        <v>620</v>
      </c>
      <c r="O280" s="0" t="n">
        <v>1000</v>
      </c>
      <c r="P280" s="0" t="s">
        <v>56</v>
      </c>
      <c r="Q280" s="0" t="n">
        <v>1</v>
      </c>
      <c r="R280" s="0" t="s">
        <v>57</v>
      </c>
      <c r="S280" s="0" t="s">
        <v>58</v>
      </c>
      <c r="T280" s="0" t="n">
        <v>56</v>
      </c>
      <c r="U280" s="0" t="n">
        <v>72</v>
      </c>
      <c r="V280" s="0" t="b">
        <f aca="false">TRUE()</f>
        <v>1</v>
      </c>
      <c r="W280" s="0" t="b">
        <f aca="false">TRUE()</f>
        <v>1</v>
      </c>
      <c r="Y280" s="0" t="s">
        <v>621</v>
      </c>
      <c r="Z280" s="0" t="n">
        <v>1</v>
      </c>
      <c r="AB280" s="0" t="b">
        <f aca="false">FALSE()</f>
        <v>0</v>
      </c>
      <c r="AR280" s="0" t="s">
        <v>621</v>
      </c>
      <c r="AS280" s="0" t="s">
        <v>60</v>
      </c>
      <c r="AU280" s="1" t="n">
        <v>1000000155</v>
      </c>
    </row>
    <row r="281" customFormat="false" ht="15" hidden="false" customHeight="true" outlineLevel="0" collapsed="false">
      <c r="A281" s="0" t="s">
        <v>619</v>
      </c>
      <c r="Y281" s="0" t="s">
        <v>622</v>
      </c>
      <c r="Z281" s="0" t="n">
        <v>2</v>
      </c>
      <c r="AU281" s="1" t="n">
        <v>1000000155</v>
      </c>
    </row>
    <row r="282" customFormat="false" ht="15" hidden="false" customHeight="true" outlineLevel="0" collapsed="false">
      <c r="A282" s="0" t="s">
        <v>619</v>
      </c>
      <c r="Y282" s="0" t="s">
        <v>623</v>
      </c>
      <c r="Z282" s="0" t="n">
        <v>3</v>
      </c>
      <c r="AU282" s="1" t="n">
        <v>1000000155</v>
      </c>
    </row>
    <row r="283" customFormat="false" ht="15" hidden="false" customHeight="true" outlineLevel="0" collapsed="false">
      <c r="A283" s="0" t="s">
        <v>619</v>
      </c>
      <c r="Y283" s="0" t="s">
        <v>624</v>
      </c>
      <c r="Z283" s="0" t="n">
        <v>4</v>
      </c>
      <c r="AU283" s="1" t="n">
        <v>1000000155</v>
      </c>
    </row>
    <row r="284" customFormat="false" ht="15" hidden="false" customHeight="true" outlineLevel="0" collapsed="false">
      <c r="A284" s="0" t="s">
        <v>625</v>
      </c>
      <c r="B284" s="0" t="s">
        <v>575</v>
      </c>
      <c r="C284" s="2" t="s">
        <v>626</v>
      </c>
      <c r="D284" s="0" t="s">
        <v>50</v>
      </c>
      <c r="E284" s="0" t="s">
        <v>93</v>
      </c>
      <c r="F284" s="0" t="s">
        <v>52</v>
      </c>
      <c r="G284" s="0" t="b">
        <f aca="false">TRUE()</f>
        <v>1</v>
      </c>
      <c r="H284" s="0" t="s">
        <v>53</v>
      </c>
      <c r="I284" s="0" t="s">
        <v>54</v>
      </c>
      <c r="N284" s="0" t="s">
        <v>627</v>
      </c>
      <c r="O284" s="0" t="n">
        <v>1000</v>
      </c>
      <c r="P284" s="0" t="s">
        <v>56</v>
      </c>
      <c r="Q284" s="0" t="n">
        <v>1</v>
      </c>
      <c r="R284" s="0" t="s">
        <v>57</v>
      </c>
      <c r="S284" s="0" t="s">
        <v>58</v>
      </c>
      <c r="T284" s="0" t="n">
        <v>76</v>
      </c>
      <c r="U284" s="0" t="n">
        <v>137</v>
      </c>
      <c r="V284" s="0" t="b">
        <f aca="false">TRUE()</f>
        <v>1</v>
      </c>
      <c r="W284" s="0" t="b">
        <f aca="false">TRUE()</f>
        <v>1</v>
      </c>
      <c r="Y284" s="0" t="s">
        <v>628</v>
      </c>
      <c r="Z284" s="0" t="n">
        <v>1</v>
      </c>
      <c r="AB284" s="0" t="b">
        <f aca="false">FALSE()</f>
        <v>0</v>
      </c>
      <c r="AR284" s="0" t="s">
        <v>628</v>
      </c>
      <c r="AS284" s="0" t="s">
        <v>60</v>
      </c>
      <c r="AU284" s="1" t="n">
        <v>1000000155</v>
      </c>
    </row>
    <row r="285" customFormat="false" ht="15" hidden="false" customHeight="true" outlineLevel="0" collapsed="false">
      <c r="A285" s="0" t="s">
        <v>625</v>
      </c>
      <c r="Y285" s="0" t="s">
        <v>629</v>
      </c>
      <c r="Z285" s="0" t="n">
        <v>2</v>
      </c>
      <c r="AU285" s="1" t="n">
        <v>1000000155</v>
      </c>
    </row>
    <row r="286" customFormat="false" ht="15" hidden="false" customHeight="true" outlineLevel="0" collapsed="false">
      <c r="A286" s="0" t="s">
        <v>625</v>
      </c>
      <c r="Y286" s="0" t="s">
        <v>630</v>
      </c>
      <c r="Z286" s="0" t="n">
        <v>3</v>
      </c>
      <c r="AU286" s="1" t="n">
        <v>1000000155</v>
      </c>
    </row>
    <row r="287" customFormat="false" ht="15" hidden="false" customHeight="true" outlineLevel="0" collapsed="false">
      <c r="A287" s="0" t="s">
        <v>625</v>
      </c>
      <c r="Y287" s="0" t="s">
        <v>631</v>
      </c>
      <c r="Z287" s="0" t="n">
        <v>4</v>
      </c>
      <c r="AU287" s="1" t="n">
        <v>1000000155</v>
      </c>
    </row>
    <row r="288" customFormat="false" ht="15" hidden="false" customHeight="true" outlineLevel="0" collapsed="false">
      <c r="A288" s="0" t="s">
        <v>632</v>
      </c>
      <c r="B288" s="0" t="s">
        <v>633</v>
      </c>
      <c r="C288" s="2" t="s">
        <v>634</v>
      </c>
      <c r="D288" s="0" t="s">
        <v>50</v>
      </c>
      <c r="E288" s="0" t="s">
        <v>93</v>
      </c>
      <c r="F288" s="0" t="s">
        <v>635</v>
      </c>
      <c r="G288" s="0" t="b">
        <f aca="false">TRUE()</f>
        <v>1</v>
      </c>
      <c r="H288" s="0" t="s">
        <v>53</v>
      </c>
      <c r="I288" s="0" t="s">
        <v>636</v>
      </c>
      <c r="N288" s="0" t="s">
        <v>637</v>
      </c>
      <c r="O288" s="0" t="n">
        <v>1000</v>
      </c>
      <c r="P288" s="0" t="s">
        <v>56</v>
      </c>
      <c r="Q288" s="0" t="n">
        <v>1</v>
      </c>
      <c r="R288" s="0" t="s">
        <v>57</v>
      </c>
      <c r="S288" s="0" t="s">
        <v>58</v>
      </c>
      <c r="T288" s="0" t="n">
        <v>76</v>
      </c>
      <c r="U288" s="0" t="n">
        <v>137</v>
      </c>
      <c r="V288" s="0" t="b">
        <f aca="false">TRUE()</f>
        <v>1</v>
      </c>
      <c r="W288" s="0" t="b">
        <f aca="false">TRUE()</f>
        <v>1</v>
      </c>
      <c r="Y288" s="0" t="s">
        <v>638</v>
      </c>
      <c r="Z288" s="0" t="n">
        <v>1</v>
      </c>
      <c r="AB288" s="0" t="b">
        <f aca="false">FALSE()</f>
        <v>0</v>
      </c>
      <c r="AR288" s="0" t="s">
        <v>638</v>
      </c>
      <c r="AS288" s="0" t="s">
        <v>60</v>
      </c>
      <c r="AU288" s="1" t="n">
        <v>1000000155</v>
      </c>
    </row>
    <row r="289" customFormat="false" ht="15" hidden="false" customHeight="true" outlineLevel="0" collapsed="false">
      <c r="A289" s="0" t="s">
        <v>632</v>
      </c>
      <c r="Y289" s="0" t="s">
        <v>639</v>
      </c>
      <c r="Z289" s="0" t="n">
        <v>2</v>
      </c>
      <c r="AU289" s="1" t="n">
        <v>1000000155</v>
      </c>
    </row>
    <row r="290" customFormat="false" ht="15" hidden="false" customHeight="true" outlineLevel="0" collapsed="false">
      <c r="A290" s="0" t="s">
        <v>632</v>
      </c>
      <c r="Y290" s="0" t="s">
        <v>640</v>
      </c>
      <c r="Z290" s="0" t="n">
        <v>3</v>
      </c>
      <c r="AU290" s="1" t="n">
        <v>1000000155</v>
      </c>
    </row>
    <row r="291" customFormat="false" ht="15" hidden="false" customHeight="true" outlineLevel="0" collapsed="false">
      <c r="A291" s="0" t="s">
        <v>632</v>
      </c>
      <c r="Y291" s="0" t="s">
        <v>641</v>
      </c>
      <c r="Z291" s="0" t="n">
        <v>4</v>
      </c>
      <c r="AU291" s="1" t="n">
        <v>1000000155</v>
      </c>
    </row>
    <row r="292" customFormat="false" ht="15" hidden="false" customHeight="true" outlineLevel="0" collapsed="false">
      <c r="A292" s="0" t="s">
        <v>642</v>
      </c>
      <c r="B292" s="0" t="s">
        <v>643</v>
      </c>
      <c r="C292" s="2" t="s">
        <v>644</v>
      </c>
      <c r="D292" s="0" t="s">
        <v>50</v>
      </c>
      <c r="E292" s="0" t="s">
        <v>93</v>
      </c>
      <c r="F292" s="0" t="s">
        <v>645</v>
      </c>
      <c r="G292" s="0" t="b">
        <f aca="false">TRUE()</f>
        <v>1</v>
      </c>
      <c r="H292" s="0" t="s">
        <v>53</v>
      </c>
      <c r="I292" s="0" t="s">
        <v>103</v>
      </c>
      <c r="N292" s="0" t="s">
        <v>646</v>
      </c>
      <c r="O292" s="0" t="n">
        <v>1000</v>
      </c>
      <c r="P292" s="0" t="s">
        <v>56</v>
      </c>
      <c r="Q292" s="0" t="n">
        <v>1</v>
      </c>
      <c r="R292" s="0" t="s">
        <v>57</v>
      </c>
      <c r="S292" s="0" t="s">
        <v>58</v>
      </c>
      <c r="T292" s="0" t="n">
        <v>76</v>
      </c>
      <c r="U292" s="0" t="n">
        <v>137</v>
      </c>
      <c r="V292" s="0" t="b">
        <f aca="false">TRUE()</f>
        <v>1</v>
      </c>
      <c r="W292" s="0" t="b">
        <f aca="false">TRUE()</f>
        <v>1</v>
      </c>
      <c r="Y292" s="0" t="s">
        <v>647</v>
      </c>
      <c r="Z292" s="0" t="n">
        <v>1</v>
      </c>
      <c r="AB292" s="0" t="b">
        <f aca="false">FALSE()</f>
        <v>0</v>
      </c>
      <c r="AR292" s="0" t="s">
        <v>647</v>
      </c>
      <c r="AS292" s="0" t="s">
        <v>60</v>
      </c>
      <c r="AU292" s="1" t="n">
        <v>1000000155</v>
      </c>
    </row>
    <row r="293" customFormat="false" ht="15" hidden="false" customHeight="true" outlineLevel="0" collapsed="false">
      <c r="A293" s="0" t="s">
        <v>642</v>
      </c>
      <c r="Y293" s="0" t="s">
        <v>648</v>
      </c>
      <c r="Z293" s="0" t="n">
        <v>2</v>
      </c>
      <c r="AU293" s="1" t="n">
        <v>1000000155</v>
      </c>
    </row>
    <row r="294" customFormat="false" ht="15" hidden="false" customHeight="true" outlineLevel="0" collapsed="false">
      <c r="A294" s="0" t="s">
        <v>642</v>
      </c>
      <c r="Y294" s="0" t="s">
        <v>649</v>
      </c>
      <c r="Z294" s="0" t="n">
        <v>3</v>
      </c>
      <c r="AU294" s="1" t="n">
        <v>1000000155</v>
      </c>
    </row>
    <row r="295" customFormat="false" ht="15" hidden="false" customHeight="true" outlineLevel="0" collapsed="false">
      <c r="A295" s="0" t="s">
        <v>650</v>
      </c>
      <c r="B295" s="0" t="s">
        <v>633</v>
      </c>
      <c r="C295" s="2" t="s">
        <v>634</v>
      </c>
      <c r="D295" s="0" t="s">
        <v>50</v>
      </c>
      <c r="E295" s="0" t="s">
        <v>93</v>
      </c>
      <c r="F295" s="0" t="s">
        <v>635</v>
      </c>
      <c r="G295" s="0" t="b">
        <f aca="false">TRUE()</f>
        <v>1</v>
      </c>
      <c r="H295" s="0" t="s">
        <v>53</v>
      </c>
      <c r="I295" s="0" t="s">
        <v>636</v>
      </c>
      <c r="N295" s="0" t="s">
        <v>651</v>
      </c>
      <c r="O295" s="0" t="n">
        <v>1000</v>
      </c>
      <c r="P295" s="0" t="s">
        <v>56</v>
      </c>
      <c r="Q295" s="0" t="n">
        <v>3</v>
      </c>
      <c r="R295" s="0" t="s">
        <v>57</v>
      </c>
      <c r="S295" s="0" t="s">
        <v>58</v>
      </c>
      <c r="T295" s="0" t="n">
        <v>76</v>
      </c>
      <c r="U295" s="0" t="n">
        <v>137</v>
      </c>
      <c r="V295" s="0" t="b">
        <f aca="false">TRUE()</f>
        <v>1</v>
      </c>
      <c r="W295" s="0" t="b">
        <f aca="false">TRUE()</f>
        <v>1</v>
      </c>
      <c r="Y295" s="0" t="s">
        <v>652</v>
      </c>
      <c r="Z295" s="0" t="n">
        <v>1</v>
      </c>
      <c r="AB295" s="0" t="b">
        <f aca="false">FALSE()</f>
        <v>0</v>
      </c>
      <c r="AR295" s="0" t="s">
        <v>652</v>
      </c>
      <c r="AS295" s="0" t="s">
        <v>60</v>
      </c>
      <c r="AU295" s="1" t="n">
        <v>1000000155</v>
      </c>
    </row>
    <row r="296" customFormat="false" ht="15" hidden="false" customHeight="true" outlineLevel="0" collapsed="false">
      <c r="A296" s="0" t="s">
        <v>650</v>
      </c>
      <c r="Y296" s="0" t="s">
        <v>653</v>
      </c>
      <c r="Z296" s="0" t="n">
        <v>2</v>
      </c>
      <c r="AU296" s="1" t="n">
        <v>1000000155</v>
      </c>
    </row>
    <row r="297" customFormat="false" ht="15" hidden="false" customHeight="true" outlineLevel="0" collapsed="false">
      <c r="A297" s="0" t="s">
        <v>650</v>
      </c>
      <c r="Y297" s="0" t="s">
        <v>654</v>
      </c>
      <c r="Z297" s="0" t="n">
        <v>3</v>
      </c>
      <c r="AU297" s="1" t="n">
        <v>1000000155</v>
      </c>
    </row>
    <row r="298" customFormat="false" ht="15" hidden="false" customHeight="true" outlineLevel="0" collapsed="false">
      <c r="A298" s="0" t="s">
        <v>650</v>
      </c>
      <c r="Y298" s="0" t="s">
        <v>655</v>
      </c>
      <c r="Z298" s="0" t="n">
        <v>4</v>
      </c>
      <c r="AU298" s="1" t="n">
        <v>1000000155</v>
      </c>
    </row>
    <row r="299" customFormat="false" ht="15" hidden="false" customHeight="true" outlineLevel="0" collapsed="false">
      <c r="A299" s="0" t="s">
        <v>656</v>
      </c>
      <c r="B299" s="0" t="s">
        <v>657</v>
      </c>
      <c r="C299" s="2" t="s">
        <v>658</v>
      </c>
      <c r="D299" s="0" t="s">
        <v>50</v>
      </c>
      <c r="E299" s="0" t="s">
        <v>93</v>
      </c>
      <c r="F299" s="0" t="s">
        <v>659</v>
      </c>
      <c r="G299" s="0" t="b">
        <f aca="false">TRUE()</f>
        <v>1</v>
      </c>
      <c r="H299" s="0" t="s">
        <v>53</v>
      </c>
      <c r="I299" s="0" t="s">
        <v>103</v>
      </c>
      <c r="N299" s="0" t="s">
        <v>660</v>
      </c>
      <c r="O299" s="0" t="n">
        <v>1000</v>
      </c>
      <c r="P299" s="0" t="s">
        <v>56</v>
      </c>
      <c r="Q299" s="0" t="n">
        <v>2</v>
      </c>
      <c r="R299" s="0" t="s">
        <v>57</v>
      </c>
      <c r="S299" s="0" t="s">
        <v>58</v>
      </c>
      <c r="T299" s="0" t="n">
        <v>145</v>
      </c>
      <c r="U299" s="0" t="n">
        <v>288</v>
      </c>
      <c r="V299" s="0" t="b">
        <f aca="false">TRUE()</f>
        <v>1</v>
      </c>
      <c r="W299" s="0" t="b">
        <f aca="false">TRUE()</f>
        <v>1</v>
      </c>
      <c r="Y299" s="0" t="s">
        <v>661</v>
      </c>
      <c r="Z299" s="0" t="n">
        <v>1</v>
      </c>
      <c r="AB299" s="0" t="b">
        <f aca="false">FALSE()</f>
        <v>0</v>
      </c>
      <c r="AR299" s="0" t="s">
        <v>661</v>
      </c>
      <c r="AS299" s="0" t="s">
        <v>60</v>
      </c>
      <c r="AU299" s="1" t="n">
        <v>1000000155</v>
      </c>
    </row>
    <row r="300" customFormat="false" ht="15" hidden="false" customHeight="true" outlineLevel="0" collapsed="false">
      <c r="A300" s="0" t="s">
        <v>656</v>
      </c>
      <c r="Y300" s="0" t="s">
        <v>662</v>
      </c>
      <c r="Z300" s="0" t="n">
        <v>2</v>
      </c>
      <c r="AU300" s="1" t="n">
        <v>1000000155</v>
      </c>
    </row>
    <row r="301" customFormat="false" ht="15" hidden="false" customHeight="true" outlineLevel="0" collapsed="false">
      <c r="A301" s="0" t="s">
        <v>656</v>
      </c>
      <c r="Y301" s="0" t="s">
        <v>663</v>
      </c>
      <c r="Z301" s="0" t="n">
        <v>3</v>
      </c>
      <c r="AU301" s="1" t="n">
        <v>1000000155</v>
      </c>
    </row>
    <row r="302" customFormat="false" ht="15" hidden="false" customHeight="true" outlineLevel="0" collapsed="false">
      <c r="A302" s="0" t="s">
        <v>656</v>
      </c>
      <c r="Y302" s="0" t="s">
        <v>664</v>
      </c>
      <c r="Z302" s="0" t="n">
        <v>4</v>
      </c>
      <c r="AU302" s="1" t="n">
        <v>1000000155</v>
      </c>
    </row>
    <row r="303" customFormat="false" ht="15" hidden="false" customHeight="true" outlineLevel="0" collapsed="false">
      <c r="A303" s="0" t="s">
        <v>665</v>
      </c>
      <c r="B303" s="0" t="s">
        <v>666</v>
      </c>
      <c r="C303" s="2" t="s">
        <v>667</v>
      </c>
      <c r="D303" s="0" t="s">
        <v>50</v>
      </c>
      <c r="E303" s="0" t="s">
        <v>93</v>
      </c>
      <c r="F303" s="0" t="s">
        <v>668</v>
      </c>
      <c r="G303" s="0" t="b">
        <f aca="false">TRUE()</f>
        <v>1</v>
      </c>
      <c r="H303" s="0" t="s">
        <v>53</v>
      </c>
      <c r="I303" s="0" t="s">
        <v>275</v>
      </c>
      <c r="N303" s="0" t="s">
        <v>669</v>
      </c>
      <c r="O303" s="0" t="n">
        <v>1000</v>
      </c>
      <c r="P303" s="0" t="s">
        <v>56</v>
      </c>
      <c r="Q303" s="0" t="n">
        <v>1</v>
      </c>
      <c r="R303" s="0" t="s">
        <v>57</v>
      </c>
      <c r="S303" s="0" t="s">
        <v>58</v>
      </c>
      <c r="T303" s="0" t="n">
        <v>128</v>
      </c>
      <c r="U303" s="0" t="n">
        <v>288</v>
      </c>
      <c r="V303" s="0" t="b">
        <f aca="false">TRUE()</f>
        <v>1</v>
      </c>
      <c r="W303" s="0" t="b">
        <f aca="false">TRUE()</f>
        <v>1</v>
      </c>
      <c r="Y303" s="0" t="s">
        <v>670</v>
      </c>
      <c r="Z303" s="0" t="n">
        <v>1</v>
      </c>
      <c r="AB303" s="0" t="b">
        <f aca="false">FALSE()</f>
        <v>0</v>
      </c>
      <c r="AR303" s="0" t="s">
        <v>670</v>
      </c>
      <c r="AS303" s="0" t="s">
        <v>60</v>
      </c>
      <c r="AU303" s="1" t="n">
        <v>1000000155</v>
      </c>
    </row>
    <row r="304" customFormat="false" ht="15" hidden="false" customHeight="true" outlineLevel="0" collapsed="false">
      <c r="A304" s="0" t="s">
        <v>665</v>
      </c>
      <c r="Y304" s="0" t="s">
        <v>671</v>
      </c>
      <c r="Z304" s="0" t="n">
        <v>2</v>
      </c>
      <c r="AU304" s="1" t="n">
        <v>1000000155</v>
      </c>
    </row>
    <row r="305" customFormat="false" ht="15" hidden="false" customHeight="true" outlineLevel="0" collapsed="false">
      <c r="A305" s="0" t="s">
        <v>665</v>
      </c>
      <c r="Y305" s="0" t="s">
        <v>672</v>
      </c>
      <c r="Z305" s="0" t="n">
        <v>3</v>
      </c>
      <c r="AU305" s="1" t="n">
        <v>1000000155</v>
      </c>
    </row>
    <row r="306" customFormat="false" ht="15" hidden="false" customHeight="true" outlineLevel="0" collapsed="false">
      <c r="A306" s="0" t="s">
        <v>665</v>
      </c>
      <c r="Y306" s="0" t="s">
        <v>673</v>
      </c>
      <c r="Z306" s="0" t="n">
        <v>4</v>
      </c>
      <c r="AU306" s="1" t="n">
        <v>1000000155</v>
      </c>
    </row>
    <row r="307" customFormat="false" ht="15" hidden="false" customHeight="true" outlineLevel="0" collapsed="false">
      <c r="A307" s="0" t="s">
        <v>674</v>
      </c>
      <c r="B307" s="0" t="s">
        <v>675</v>
      </c>
      <c r="C307" s="2" t="s">
        <v>676</v>
      </c>
      <c r="D307" s="0" t="s">
        <v>50</v>
      </c>
      <c r="E307" s="0" t="s">
        <v>93</v>
      </c>
      <c r="F307" s="0" t="s">
        <v>677</v>
      </c>
      <c r="G307" s="0" t="b">
        <f aca="false">TRUE()</f>
        <v>1</v>
      </c>
      <c r="H307" s="0" t="s">
        <v>53</v>
      </c>
      <c r="I307" s="0" t="s">
        <v>54</v>
      </c>
      <c r="N307" s="0" t="s">
        <v>678</v>
      </c>
      <c r="O307" s="0" t="n">
        <v>1000</v>
      </c>
      <c r="P307" s="0" t="s">
        <v>56</v>
      </c>
      <c r="Q307" s="0" t="n">
        <v>1</v>
      </c>
      <c r="R307" s="0" t="s">
        <v>57</v>
      </c>
      <c r="S307" s="0" t="s">
        <v>58</v>
      </c>
      <c r="T307" s="0" t="n">
        <v>128</v>
      </c>
      <c r="U307" s="0" t="n">
        <v>288</v>
      </c>
      <c r="V307" s="0" t="b">
        <f aca="false">TRUE()</f>
        <v>1</v>
      </c>
      <c r="W307" s="0" t="b">
        <f aca="false">TRUE()</f>
        <v>1</v>
      </c>
      <c r="Y307" s="0" t="s">
        <v>679</v>
      </c>
      <c r="Z307" s="0" t="n">
        <v>1</v>
      </c>
      <c r="AB307" s="0" t="b">
        <f aca="false">FALSE()</f>
        <v>0</v>
      </c>
      <c r="AR307" s="0" t="s">
        <v>679</v>
      </c>
      <c r="AS307" s="0" t="s">
        <v>60</v>
      </c>
      <c r="AU307" s="1" t="n">
        <v>1000000155</v>
      </c>
    </row>
    <row r="308" customFormat="false" ht="15" hidden="false" customHeight="true" outlineLevel="0" collapsed="false">
      <c r="A308" s="0" t="s">
        <v>674</v>
      </c>
      <c r="Y308" s="0" t="s">
        <v>680</v>
      </c>
      <c r="Z308" s="0" t="n">
        <v>2</v>
      </c>
      <c r="AU308" s="1" t="n">
        <v>1000000155</v>
      </c>
    </row>
    <row r="309" customFormat="false" ht="15" hidden="false" customHeight="true" outlineLevel="0" collapsed="false">
      <c r="A309" s="0" t="s">
        <v>674</v>
      </c>
      <c r="Y309" s="0" t="s">
        <v>681</v>
      </c>
      <c r="Z309" s="0" t="n">
        <v>3</v>
      </c>
      <c r="AU309" s="1" t="n">
        <v>1000000155</v>
      </c>
    </row>
    <row r="310" customFormat="false" ht="15" hidden="false" customHeight="true" outlineLevel="0" collapsed="false">
      <c r="A310" s="0" t="s">
        <v>674</v>
      </c>
      <c r="Y310" s="0" t="s">
        <v>682</v>
      </c>
      <c r="Z310" s="0" t="n">
        <v>4</v>
      </c>
      <c r="AU310" s="1" t="n">
        <v>1000000155</v>
      </c>
    </row>
    <row r="311" customFormat="false" ht="15" hidden="false" customHeight="true" outlineLevel="0" collapsed="false">
      <c r="A311" s="0" t="s">
        <v>683</v>
      </c>
      <c r="B311" s="0" t="s">
        <v>684</v>
      </c>
      <c r="C311" s="2" t="s">
        <v>685</v>
      </c>
      <c r="D311" s="0" t="s">
        <v>50</v>
      </c>
      <c r="E311" s="0" t="s">
        <v>93</v>
      </c>
      <c r="F311" s="0" t="s">
        <v>686</v>
      </c>
      <c r="G311" s="0" t="b">
        <f aca="false">TRUE()</f>
        <v>1</v>
      </c>
      <c r="H311" s="0" t="s">
        <v>53</v>
      </c>
      <c r="I311" s="0" t="s">
        <v>252</v>
      </c>
      <c r="N311" s="0" t="s">
        <v>687</v>
      </c>
      <c r="O311" s="0" t="n">
        <v>1000</v>
      </c>
      <c r="P311" s="0" t="s">
        <v>56</v>
      </c>
      <c r="Q311" s="0" t="n">
        <v>1</v>
      </c>
      <c r="R311" s="0" t="s">
        <v>57</v>
      </c>
      <c r="S311" s="0" t="s">
        <v>58</v>
      </c>
      <c r="T311" s="0" t="n">
        <v>145</v>
      </c>
      <c r="U311" s="0" t="n">
        <v>288</v>
      </c>
      <c r="V311" s="0" t="b">
        <f aca="false">TRUE()</f>
        <v>1</v>
      </c>
      <c r="W311" s="0" t="b">
        <f aca="false">TRUE()</f>
        <v>1</v>
      </c>
      <c r="Y311" s="0" t="s">
        <v>688</v>
      </c>
      <c r="Z311" s="0" t="n">
        <v>1</v>
      </c>
      <c r="AB311" s="0" t="b">
        <f aca="false">FALSE()</f>
        <v>0</v>
      </c>
      <c r="AR311" s="0" t="s">
        <v>688</v>
      </c>
      <c r="AS311" s="0" t="s">
        <v>60</v>
      </c>
      <c r="AU311" s="1" t="n">
        <v>1000000155</v>
      </c>
    </row>
    <row r="312" customFormat="false" ht="15" hidden="false" customHeight="true" outlineLevel="0" collapsed="false">
      <c r="A312" s="0" t="s">
        <v>683</v>
      </c>
      <c r="Y312" s="0" t="s">
        <v>689</v>
      </c>
      <c r="Z312" s="0" t="n">
        <v>2</v>
      </c>
      <c r="AU312" s="1" t="n">
        <v>1000000155</v>
      </c>
    </row>
    <row r="313" customFormat="false" ht="15" hidden="false" customHeight="true" outlineLevel="0" collapsed="false">
      <c r="A313" s="0" t="s">
        <v>683</v>
      </c>
      <c r="Y313" s="0" t="s">
        <v>690</v>
      </c>
      <c r="Z313" s="0" t="n">
        <v>3</v>
      </c>
      <c r="AU313" s="1" t="n">
        <v>1000000155</v>
      </c>
    </row>
    <row r="314" customFormat="false" ht="15" hidden="false" customHeight="true" outlineLevel="0" collapsed="false">
      <c r="A314" s="0" t="s">
        <v>691</v>
      </c>
      <c r="B314" s="0" t="s">
        <v>675</v>
      </c>
      <c r="C314" s="2" t="s">
        <v>676</v>
      </c>
      <c r="D314" s="0" t="s">
        <v>50</v>
      </c>
      <c r="E314" s="0" t="s">
        <v>93</v>
      </c>
      <c r="F314" s="0" t="s">
        <v>677</v>
      </c>
      <c r="G314" s="0" t="b">
        <f aca="false">TRUE()</f>
        <v>1</v>
      </c>
      <c r="H314" s="0" t="s">
        <v>53</v>
      </c>
      <c r="I314" s="0" t="s">
        <v>54</v>
      </c>
      <c r="N314" s="0" t="s">
        <v>692</v>
      </c>
      <c r="O314" s="0" t="n">
        <v>1000</v>
      </c>
      <c r="P314" s="0" t="s">
        <v>56</v>
      </c>
      <c r="Q314" s="0" t="n">
        <v>1</v>
      </c>
      <c r="R314" s="0" t="s">
        <v>57</v>
      </c>
      <c r="S314" s="0" t="s">
        <v>58</v>
      </c>
      <c r="T314" s="0" t="n">
        <v>145</v>
      </c>
      <c r="U314" s="0" t="n">
        <v>288</v>
      </c>
      <c r="V314" s="0" t="b">
        <f aca="false">TRUE()</f>
        <v>1</v>
      </c>
      <c r="W314" s="0" t="b">
        <f aca="false">TRUE()</f>
        <v>1</v>
      </c>
      <c r="Y314" s="0" t="s">
        <v>693</v>
      </c>
      <c r="Z314" s="0" t="n">
        <v>1</v>
      </c>
      <c r="AB314" s="0" t="b">
        <f aca="false">FALSE()</f>
        <v>0</v>
      </c>
      <c r="AR314" s="0" t="s">
        <v>693</v>
      </c>
      <c r="AS314" s="0" t="s">
        <v>60</v>
      </c>
      <c r="AU314" s="1" t="n">
        <v>1000000155</v>
      </c>
    </row>
    <row r="315" customFormat="false" ht="15" hidden="false" customHeight="true" outlineLevel="0" collapsed="false">
      <c r="A315" s="0" t="s">
        <v>691</v>
      </c>
      <c r="Y315" s="0" t="s">
        <v>694</v>
      </c>
      <c r="Z315" s="0" t="n">
        <v>2</v>
      </c>
      <c r="AU315" s="1" t="n">
        <v>1000000155</v>
      </c>
    </row>
    <row r="316" customFormat="false" ht="15" hidden="false" customHeight="true" outlineLevel="0" collapsed="false">
      <c r="A316" s="0" t="s">
        <v>691</v>
      </c>
      <c r="Y316" s="0" t="s">
        <v>695</v>
      </c>
      <c r="Z316" s="0" t="n">
        <v>3</v>
      </c>
      <c r="AU316" s="1" t="n">
        <v>1000000155</v>
      </c>
    </row>
    <row r="317" customFormat="false" ht="15" hidden="false" customHeight="true" outlineLevel="0" collapsed="false">
      <c r="A317" s="0" t="s">
        <v>696</v>
      </c>
      <c r="B317" s="0" t="s">
        <v>697</v>
      </c>
      <c r="C317" s="2" t="s">
        <v>698</v>
      </c>
      <c r="D317" s="0" t="s">
        <v>50</v>
      </c>
      <c r="E317" s="0" t="s">
        <v>51</v>
      </c>
      <c r="F317" s="0" t="s">
        <v>251</v>
      </c>
      <c r="G317" s="0" t="b">
        <f aca="false">TRUE()</f>
        <v>1</v>
      </c>
      <c r="H317" s="0" t="s">
        <v>53</v>
      </c>
      <c r="I317" s="0" t="s">
        <v>252</v>
      </c>
      <c r="N317" s="0" t="s">
        <v>699</v>
      </c>
      <c r="O317" s="0" t="n">
        <v>1000</v>
      </c>
      <c r="P317" s="0" t="s">
        <v>56</v>
      </c>
      <c r="Q317" s="0" t="n">
        <v>4</v>
      </c>
      <c r="R317" s="0" t="s">
        <v>57</v>
      </c>
      <c r="S317" s="0" t="s">
        <v>58</v>
      </c>
      <c r="T317" s="0" t="n">
        <v>69</v>
      </c>
      <c r="U317" s="0" t="n">
        <v>102</v>
      </c>
      <c r="V317" s="0" t="b">
        <f aca="false">TRUE()</f>
        <v>1</v>
      </c>
      <c r="W317" s="0" t="b">
        <f aca="false">TRUE()</f>
        <v>1</v>
      </c>
      <c r="Y317" s="0" t="s">
        <v>700</v>
      </c>
      <c r="Z317" s="0" t="n">
        <v>1</v>
      </c>
      <c r="AB317" s="0" t="b">
        <f aca="false">FALSE()</f>
        <v>0</v>
      </c>
      <c r="AR317" s="0" t="s">
        <v>700</v>
      </c>
      <c r="AS317" s="0" t="s">
        <v>60</v>
      </c>
      <c r="AU317" s="1" t="n">
        <v>1000000155</v>
      </c>
    </row>
    <row r="318" customFormat="false" ht="15" hidden="false" customHeight="true" outlineLevel="0" collapsed="false">
      <c r="A318" s="0" t="s">
        <v>696</v>
      </c>
      <c r="Y318" s="0" t="s">
        <v>701</v>
      </c>
      <c r="Z318" s="0" t="n">
        <v>2</v>
      </c>
      <c r="AU318" s="1" t="n">
        <v>1000000155</v>
      </c>
    </row>
    <row r="319" customFormat="false" ht="15" hidden="false" customHeight="true" outlineLevel="0" collapsed="false">
      <c r="A319" s="0" t="s">
        <v>696</v>
      </c>
      <c r="Y319" s="0" t="s">
        <v>702</v>
      </c>
      <c r="Z319" s="0" t="n">
        <v>3</v>
      </c>
      <c r="AU319" s="1" t="n">
        <v>1000000155</v>
      </c>
    </row>
    <row r="320" customFormat="false" ht="15" hidden="false" customHeight="true" outlineLevel="0" collapsed="false">
      <c r="A320" s="0" t="s">
        <v>703</v>
      </c>
      <c r="B320" s="0" t="s">
        <v>392</v>
      </c>
      <c r="C320" s="2" t="s">
        <v>704</v>
      </c>
      <c r="D320" s="0" t="s">
        <v>50</v>
      </c>
      <c r="E320" s="0" t="s">
        <v>51</v>
      </c>
      <c r="F320" s="0" t="s">
        <v>325</v>
      </c>
      <c r="G320" s="0" t="b">
        <f aca="false">TRUE()</f>
        <v>1</v>
      </c>
      <c r="H320" s="0" t="s">
        <v>1</v>
      </c>
      <c r="I320" s="0" t="s">
        <v>326</v>
      </c>
      <c r="N320" s="0" t="s">
        <v>705</v>
      </c>
      <c r="O320" s="0" t="n">
        <v>1000</v>
      </c>
      <c r="P320" s="0" t="s">
        <v>56</v>
      </c>
      <c r="Q320" s="0" t="n">
        <v>1</v>
      </c>
      <c r="R320" s="0" t="s">
        <v>57</v>
      </c>
      <c r="S320" s="0" t="s">
        <v>58</v>
      </c>
      <c r="T320" s="0" t="n">
        <v>76</v>
      </c>
      <c r="U320" s="0" t="n">
        <v>137</v>
      </c>
      <c r="V320" s="0" t="b">
        <f aca="false">TRUE()</f>
        <v>1</v>
      </c>
      <c r="W320" s="0" t="b">
        <f aca="false">TRUE()</f>
        <v>1</v>
      </c>
      <c r="Y320" s="0" t="s">
        <v>706</v>
      </c>
      <c r="Z320" s="0" t="n">
        <v>1</v>
      </c>
      <c r="AB320" s="0" t="b">
        <f aca="false">FALSE()</f>
        <v>0</v>
      </c>
      <c r="AR320" s="0" t="s">
        <v>706</v>
      </c>
      <c r="AS320" s="0" t="s">
        <v>60</v>
      </c>
      <c r="AU320" s="1" t="n">
        <v>1000000155</v>
      </c>
    </row>
    <row r="321" customFormat="false" ht="15" hidden="false" customHeight="true" outlineLevel="0" collapsed="false">
      <c r="A321" s="0" t="s">
        <v>703</v>
      </c>
      <c r="Y321" s="0" t="s">
        <v>707</v>
      </c>
      <c r="Z321" s="0" t="n">
        <v>2</v>
      </c>
      <c r="AU321" s="1" t="n">
        <v>1000000155</v>
      </c>
    </row>
    <row r="322" customFormat="false" ht="15" hidden="false" customHeight="true" outlineLevel="0" collapsed="false">
      <c r="A322" s="0" t="s">
        <v>703</v>
      </c>
      <c r="Y322" s="0" t="s">
        <v>708</v>
      </c>
      <c r="Z322" s="0" t="n">
        <v>3</v>
      </c>
      <c r="AU322" s="1" t="n">
        <v>1000000155</v>
      </c>
    </row>
    <row r="323" customFormat="false" ht="15" hidden="false" customHeight="true" outlineLevel="0" collapsed="false">
      <c r="A323" s="0" t="s">
        <v>709</v>
      </c>
      <c r="B323" s="0" t="s">
        <v>73</v>
      </c>
      <c r="C323" s="2" t="s">
        <v>710</v>
      </c>
      <c r="D323" s="0" t="s">
        <v>50</v>
      </c>
      <c r="E323" s="0" t="s">
        <v>51</v>
      </c>
      <c r="F323" s="0" t="s">
        <v>75</v>
      </c>
      <c r="G323" s="0" t="b">
        <f aca="false">TRUE()</f>
        <v>1</v>
      </c>
      <c r="H323" s="0" t="s">
        <v>53</v>
      </c>
      <c r="I323" s="0" t="s">
        <v>76</v>
      </c>
      <c r="N323" s="0" t="s">
        <v>711</v>
      </c>
      <c r="O323" s="0" t="n">
        <v>1000</v>
      </c>
      <c r="P323" s="0" t="s">
        <v>56</v>
      </c>
      <c r="Q323" s="0" t="n">
        <v>1</v>
      </c>
      <c r="R323" s="0" t="s">
        <v>57</v>
      </c>
      <c r="S323" s="0" t="s">
        <v>58</v>
      </c>
      <c r="T323" s="0" t="n">
        <v>76</v>
      </c>
      <c r="U323" s="0" t="n">
        <v>137</v>
      </c>
      <c r="V323" s="0" t="b">
        <f aca="false">TRUE()</f>
        <v>1</v>
      </c>
      <c r="W323" s="0" t="b">
        <f aca="false">TRUE()</f>
        <v>1</v>
      </c>
      <c r="Y323" s="0" t="s">
        <v>712</v>
      </c>
      <c r="Z323" s="0" t="n">
        <v>1</v>
      </c>
      <c r="AB323" s="0" t="b">
        <f aca="false">FALSE()</f>
        <v>0</v>
      </c>
      <c r="AR323" s="0" t="s">
        <v>712</v>
      </c>
      <c r="AS323" s="0" t="s">
        <v>60</v>
      </c>
      <c r="AU323" s="1" t="n">
        <v>1000000155</v>
      </c>
    </row>
    <row r="324" customFormat="false" ht="15" hidden="false" customHeight="true" outlineLevel="0" collapsed="false">
      <c r="A324" s="0" t="s">
        <v>709</v>
      </c>
      <c r="Y324" s="0" t="s">
        <v>713</v>
      </c>
      <c r="Z324" s="0" t="n">
        <v>2</v>
      </c>
      <c r="AU324" s="1" t="n">
        <v>1000000155</v>
      </c>
    </row>
    <row r="325" customFormat="false" ht="15" hidden="false" customHeight="true" outlineLevel="0" collapsed="false">
      <c r="A325" s="0" t="s">
        <v>709</v>
      </c>
      <c r="Y325" s="0" t="s">
        <v>714</v>
      </c>
      <c r="Z325" s="0" t="n">
        <v>3</v>
      </c>
      <c r="AU325" s="1" t="n">
        <v>1000000155</v>
      </c>
    </row>
    <row r="326" customFormat="false" ht="15" hidden="false" customHeight="true" outlineLevel="0" collapsed="false">
      <c r="A326" s="0" t="s">
        <v>715</v>
      </c>
      <c r="B326" s="0" t="s">
        <v>716</v>
      </c>
      <c r="C326" s="2" t="s">
        <v>717</v>
      </c>
      <c r="D326" s="0" t="s">
        <v>50</v>
      </c>
      <c r="E326" s="0" t="s">
        <v>51</v>
      </c>
      <c r="F326" s="0" t="s">
        <v>288</v>
      </c>
      <c r="G326" s="0" t="b">
        <f aca="false">TRUE()</f>
        <v>1</v>
      </c>
      <c r="H326" s="0" t="s">
        <v>53</v>
      </c>
      <c r="I326" s="0" t="s">
        <v>289</v>
      </c>
      <c r="N326" s="0" t="s">
        <v>718</v>
      </c>
      <c r="O326" s="0" t="n">
        <v>1000</v>
      </c>
      <c r="P326" s="0" t="s">
        <v>56</v>
      </c>
      <c r="Q326" s="0" t="n">
        <v>1</v>
      </c>
      <c r="R326" s="0" t="s">
        <v>57</v>
      </c>
      <c r="S326" s="0" t="s">
        <v>58</v>
      </c>
      <c r="T326" s="0" t="n">
        <v>76</v>
      </c>
      <c r="U326" s="0" t="n">
        <v>137</v>
      </c>
      <c r="V326" s="0" t="b">
        <f aca="false">TRUE()</f>
        <v>1</v>
      </c>
      <c r="W326" s="0" t="b">
        <f aca="false">TRUE()</f>
        <v>1</v>
      </c>
      <c r="Y326" s="0" t="s">
        <v>719</v>
      </c>
      <c r="Z326" s="0" t="n">
        <v>1</v>
      </c>
      <c r="AB326" s="0" t="b">
        <f aca="false">FALSE()</f>
        <v>0</v>
      </c>
      <c r="AR326" s="0" t="s">
        <v>719</v>
      </c>
      <c r="AS326" s="0" t="s">
        <v>60</v>
      </c>
      <c r="AU326" s="1" t="n">
        <v>1000000155</v>
      </c>
    </row>
    <row r="327" customFormat="false" ht="15" hidden="false" customHeight="true" outlineLevel="0" collapsed="false">
      <c r="A327" s="0" t="s">
        <v>715</v>
      </c>
      <c r="Y327" s="0" t="s">
        <v>720</v>
      </c>
      <c r="Z327" s="0" t="n">
        <v>2</v>
      </c>
      <c r="AU327" s="1" t="n">
        <v>1000000155</v>
      </c>
    </row>
    <row r="328" customFormat="false" ht="15" hidden="false" customHeight="true" outlineLevel="0" collapsed="false">
      <c r="A328" s="0" t="s">
        <v>715</v>
      </c>
      <c r="Y328" s="0" t="s">
        <v>721</v>
      </c>
      <c r="Z328" s="0" t="n">
        <v>3</v>
      </c>
      <c r="AU328" s="1" t="n">
        <v>1000000155</v>
      </c>
    </row>
    <row r="329" customFormat="false" ht="15" hidden="false" customHeight="true" outlineLevel="0" collapsed="false">
      <c r="A329" s="0" t="s">
        <v>715</v>
      </c>
      <c r="Y329" s="0" t="s">
        <v>722</v>
      </c>
      <c r="Z329" s="0" t="n">
        <v>4</v>
      </c>
      <c r="AU329" s="1" t="n">
        <v>1000000155</v>
      </c>
    </row>
    <row r="330" customFormat="false" ht="15" hidden="false" customHeight="true" outlineLevel="0" collapsed="false">
      <c r="A330" s="0" t="s">
        <v>715</v>
      </c>
      <c r="Y330" s="0" t="s">
        <v>723</v>
      </c>
      <c r="Z330" s="0" t="n">
        <v>5</v>
      </c>
      <c r="AU330" s="1" t="n">
        <v>1000000155</v>
      </c>
    </row>
    <row r="331" customFormat="false" ht="15" hidden="false" customHeight="true" outlineLevel="0" collapsed="false">
      <c r="A331" s="0" t="s">
        <v>724</v>
      </c>
      <c r="B331" s="0" t="s">
        <v>392</v>
      </c>
      <c r="C331" s="2" t="s">
        <v>725</v>
      </c>
      <c r="D331" s="0" t="s">
        <v>50</v>
      </c>
      <c r="E331" s="0" t="s">
        <v>51</v>
      </c>
      <c r="F331" s="0" t="s">
        <v>325</v>
      </c>
      <c r="G331" s="0" t="b">
        <f aca="false">TRUE()</f>
        <v>1</v>
      </c>
      <c r="H331" s="0" t="s">
        <v>1</v>
      </c>
      <c r="I331" s="0" t="s">
        <v>326</v>
      </c>
      <c r="N331" s="0" t="s">
        <v>726</v>
      </c>
      <c r="O331" s="0" t="n">
        <v>1000</v>
      </c>
      <c r="P331" s="0" t="s">
        <v>56</v>
      </c>
      <c r="Q331" s="0" t="n">
        <v>2</v>
      </c>
      <c r="R331" s="0" t="s">
        <v>57</v>
      </c>
      <c r="S331" s="0" t="s">
        <v>58</v>
      </c>
      <c r="T331" s="0" t="n">
        <v>81</v>
      </c>
      <c r="U331" s="0" t="n">
        <v>154</v>
      </c>
      <c r="V331" s="0" t="b">
        <f aca="false">TRUE()</f>
        <v>1</v>
      </c>
      <c r="W331" s="0" t="b">
        <f aca="false">TRUE()</f>
        <v>1</v>
      </c>
      <c r="Y331" s="0" t="s">
        <v>727</v>
      </c>
      <c r="Z331" s="0" t="n">
        <v>1</v>
      </c>
      <c r="AB331" s="0" t="b">
        <f aca="false">FALSE()</f>
        <v>0</v>
      </c>
      <c r="AR331" s="0" t="s">
        <v>727</v>
      </c>
      <c r="AS331" s="0" t="s">
        <v>60</v>
      </c>
      <c r="AU331" s="1" t="n">
        <v>1000000155</v>
      </c>
    </row>
    <row r="332" customFormat="false" ht="15" hidden="false" customHeight="true" outlineLevel="0" collapsed="false">
      <c r="A332" s="0" t="s">
        <v>724</v>
      </c>
      <c r="Y332" s="0" t="s">
        <v>728</v>
      </c>
      <c r="Z332" s="0" t="n">
        <v>2</v>
      </c>
      <c r="AU332" s="1" t="n">
        <v>1000000155</v>
      </c>
    </row>
    <row r="333" customFormat="false" ht="15" hidden="false" customHeight="true" outlineLevel="0" collapsed="false">
      <c r="A333" s="0" t="s">
        <v>724</v>
      </c>
      <c r="Y333" s="0" t="s">
        <v>729</v>
      </c>
      <c r="Z333" s="0" t="n">
        <v>3</v>
      </c>
      <c r="AU333" s="1" t="n">
        <v>1000000155</v>
      </c>
    </row>
    <row r="334" customFormat="false" ht="15" hidden="false" customHeight="true" outlineLevel="0" collapsed="false">
      <c r="A334" s="0" t="s">
        <v>724</v>
      </c>
      <c r="Y334" s="0" t="s">
        <v>730</v>
      </c>
      <c r="Z334" s="0" t="n">
        <v>4</v>
      </c>
      <c r="AU334" s="1" t="n">
        <v>1000000155</v>
      </c>
    </row>
    <row r="335" customFormat="false" ht="15" hidden="false" customHeight="true" outlineLevel="0" collapsed="false">
      <c r="A335" s="0" t="s">
        <v>724</v>
      </c>
      <c r="Y335" s="0" t="s">
        <v>731</v>
      </c>
      <c r="Z335" s="0" t="n">
        <v>5</v>
      </c>
      <c r="AU335" s="1" t="n">
        <v>1000000155</v>
      </c>
    </row>
    <row r="336" customFormat="false" ht="15" hidden="false" customHeight="true" outlineLevel="0" collapsed="false">
      <c r="A336" s="0" t="s">
        <v>732</v>
      </c>
      <c r="B336" s="0" t="s">
        <v>180</v>
      </c>
      <c r="C336" s="2" t="s">
        <v>733</v>
      </c>
      <c r="D336" s="0" t="s">
        <v>50</v>
      </c>
      <c r="E336" s="0" t="s">
        <v>51</v>
      </c>
      <c r="F336" s="0" t="s">
        <v>182</v>
      </c>
      <c r="G336" s="0" t="b">
        <f aca="false">TRUE()</f>
        <v>1</v>
      </c>
      <c r="H336" s="0" t="s">
        <v>53</v>
      </c>
      <c r="I336" s="0" t="s">
        <v>183</v>
      </c>
      <c r="N336" s="0" t="s">
        <v>734</v>
      </c>
      <c r="O336" s="0" t="n">
        <v>1000</v>
      </c>
      <c r="P336" s="0" t="s">
        <v>56</v>
      </c>
      <c r="Q336" s="0" t="n">
        <v>1</v>
      </c>
      <c r="R336" s="0" t="s">
        <v>57</v>
      </c>
      <c r="S336" s="0" t="s">
        <v>58</v>
      </c>
      <c r="T336" s="0" t="n">
        <v>76</v>
      </c>
      <c r="U336" s="0" t="n">
        <v>137</v>
      </c>
      <c r="V336" s="0" t="b">
        <f aca="false">TRUE()</f>
        <v>1</v>
      </c>
      <c r="W336" s="0" t="b">
        <f aca="false">TRUE()</f>
        <v>1</v>
      </c>
      <c r="Y336" s="0" t="s">
        <v>735</v>
      </c>
      <c r="Z336" s="0" t="n">
        <v>1</v>
      </c>
      <c r="AB336" s="0" t="b">
        <f aca="false">FALSE()</f>
        <v>0</v>
      </c>
      <c r="AR336" s="0" t="s">
        <v>735</v>
      </c>
      <c r="AS336" s="0" t="s">
        <v>60</v>
      </c>
      <c r="AU336" s="1" t="n">
        <v>1000000155</v>
      </c>
    </row>
    <row r="337" customFormat="false" ht="15" hidden="false" customHeight="true" outlineLevel="0" collapsed="false">
      <c r="A337" s="0" t="s">
        <v>732</v>
      </c>
      <c r="Y337" s="0" t="s">
        <v>736</v>
      </c>
      <c r="Z337" s="0" t="n">
        <v>2</v>
      </c>
      <c r="AU337" s="1" t="n">
        <v>1000000155</v>
      </c>
    </row>
    <row r="338" customFormat="false" ht="15" hidden="false" customHeight="true" outlineLevel="0" collapsed="false">
      <c r="A338" s="0" t="s">
        <v>732</v>
      </c>
      <c r="Y338" s="0" t="s">
        <v>737</v>
      </c>
      <c r="Z338" s="0" t="n">
        <v>3</v>
      </c>
      <c r="AU338" s="1" t="n">
        <v>1000000155</v>
      </c>
    </row>
    <row r="339" customFormat="false" ht="15" hidden="false" customHeight="true" outlineLevel="0" collapsed="false">
      <c r="A339" s="0" t="s">
        <v>732</v>
      </c>
      <c r="Y339" s="0" t="s">
        <v>738</v>
      </c>
      <c r="Z339" s="0" t="n">
        <v>4</v>
      </c>
      <c r="AU339" s="1" t="n">
        <v>1000000155</v>
      </c>
    </row>
    <row r="340" customFormat="false" ht="15" hidden="false" customHeight="true" outlineLevel="0" collapsed="false">
      <c r="A340" s="0" t="s">
        <v>732</v>
      </c>
      <c r="Y340" s="0" t="s">
        <v>739</v>
      </c>
      <c r="Z340" s="0" t="n">
        <v>5</v>
      </c>
      <c r="AU340" s="1" t="n">
        <v>1000000155</v>
      </c>
    </row>
    <row r="341" customFormat="false" ht="15" hidden="false" customHeight="true" outlineLevel="0" collapsed="false">
      <c r="A341" s="0" t="s">
        <v>740</v>
      </c>
      <c r="B341" s="0" t="s">
        <v>371</v>
      </c>
      <c r="C341" s="2" t="s">
        <v>741</v>
      </c>
      <c r="D341" s="0" t="s">
        <v>50</v>
      </c>
      <c r="E341" s="0" t="s">
        <v>51</v>
      </c>
      <c r="F341" s="0" t="s">
        <v>373</v>
      </c>
      <c r="G341" s="0" t="b">
        <f aca="false">TRUE()</f>
        <v>1</v>
      </c>
      <c r="H341" s="0" t="s">
        <v>53</v>
      </c>
      <c r="I341" s="0" t="s">
        <v>203</v>
      </c>
      <c r="N341" s="0" t="s">
        <v>742</v>
      </c>
      <c r="O341" s="0" t="n">
        <v>1000</v>
      </c>
      <c r="P341" s="0" t="s">
        <v>56</v>
      </c>
      <c r="Q341" s="0" t="n">
        <v>2</v>
      </c>
      <c r="R341" s="0" t="s">
        <v>57</v>
      </c>
      <c r="S341" s="0" t="s">
        <v>58</v>
      </c>
      <c r="T341" s="0" t="n">
        <v>69</v>
      </c>
      <c r="U341" s="0" t="n">
        <v>102</v>
      </c>
      <c r="V341" s="0" t="b">
        <f aca="false">TRUE()</f>
        <v>1</v>
      </c>
      <c r="W341" s="0" t="b">
        <f aca="false">TRUE()</f>
        <v>1</v>
      </c>
      <c r="Y341" s="0" t="s">
        <v>743</v>
      </c>
      <c r="Z341" s="0" t="n">
        <v>1</v>
      </c>
      <c r="AB341" s="0" t="b">
        <f aca="false">FALSE()</f>
        <v>0</v>
      </c>
      <c r="AR341" s="0" t="s">
        <v>743</v>
      </c>
      <c r="AS341" s="0" t="s">
        <v>60</v>
      </c>
      <c r="AU341" s="1" t="n">
        <v>1000000155</v>
      </c>
    </row>
    <row r="342" customFormat="false" ht="15" hidden="false" customHeight="true" outlineLevel="0" collapsed="false">
      <c r="A342" s="0" t="s">
        <v>740</v>
      </c>
      <c r="Y342" s="0" t="s">
        <v>744</v>
      </c>
      <c r="Z342" s="0" t="n">
        <v>2</v>
      </c>
      <c r="AU342" s="1" t="n">
        <v>1000000155</v>
      </c>
    </row>
    <row r="343" customFormat="false" ht="15" hidden="false" customHeight="true" outlineLevel="0" collapsed="false">
      <c r="A343" s="0" t="s">
        <v>740</v>
      </c>
      <c r="Y343" s="0" t="s">
        <v>745</v>
      </c>
      <c r="Z343" s="0" t="n">
        <v>3</v>
      </c>
      <c r="AU343" s="1" t="n">
        <v>1000000155</v>
      </c>
    </row>
    <row r="344" customFormat="false" ht="15" hidden="false" customHeight="true" outlineLevel="0" collapsed="false">
      <c r="A344" s="0" t="s">
        <v>740</v>
      </c>
      <c r="Y344" s="0" t="s">
        <v>746</v>
      </c>
      <c r="Z344" s="0" t="n">
        <v>4</v>
      </c>
      <c r="AU344" s="1" t="n">
        <v>1000000155</v>
      </c>
    </row>
    <row r="345" customFormat="false" ht="15" hidden="false" customHeight="true" outlineLevel="0" collapsed="false">
      <c r="A345" s="0" t="s">
        <v>740</v>
      </c>
      <c r="Y345" s="0" t="s">
        <v>747</v>
      </c>
      <c r="Z345" s="0" t="n">
        <v>5</v>
      </c>
      <c r="AU345" s="1" t="n">
        <v>1000000155</v>
      </c>
    </row>
    <row r="346" customFormat="false" ht="15" hidden="false" customHeight="true" outlineLevel="0" collapsed="false">
      <c r="A346" s="0" t="s">
        <v>748</v>
      </c>
      <c r="B346" s="0" t="s">
        <v>716</v>
      </c>
      <c r="C346" s="2" t="s">
        <v>717</v>
      </c>
      <c r="D346" s="0" t="s">
        <v>50</v>
      </c>
      <c r="E346" s="0" t="s">
        <v>51</v>
      </c>
      <c r="F346" s="0" t="s">
        <v>288</v>
      </c>
      <c r="G346" s="0" t="b">
        <f aca="false">TRUE()</f>
        <v>1</v>
      </c>
      <c r="H346" s="0" t="s">
        <v>53</v>
      </c>
      <c r="I346" s="0" t="s">
        <v>289</v>
      </c>
      <c r="N346" s="0" t="s">
        <v>749</v>
      </c>
      <c r="O346" s="0" t="n">
        <v>1000</v>
      </c>
      <c r="P346" s="0" t="s">
        <v>56</v>
      </c>
      <c r="Q346" s="0" t="n">
        <v>4</v>
      </c>
      <c r="R346" s="0" t="s">
        <v>57</v>
      </c>
      <c r="S346" s="0" t="s">
        <v>58</v>
      </c>
      <c r="T346" s="0" t="n">
        <v>69</v>
      </c>
      <c r="U346" s="0" t="n">
        <v>102</v>
      </c>
      <c r="V346" s="0" t="b">
        <f aca="false">TRUE()</f>
        <v>1</v>
      </c>
      <c r="W346" s="0" t="b">
        <f aca="false">TRUE()</f>
        <v>1</v>
      </c>
      <c r="Y346" s="0" t="s">
        <v>750</v>
      </c>
      <c r="Z346" s="0" t="n">
        <v>1</v>
      </c>
      <c r="AB346" s="0" t="b">
        <f aca="false">FALSE()</f>
        <v>0</v>
      </c>
      <c r="AR346" s="0" t="s">
        <v>750</v>
      </c>
      <c r="AS346" s="0" t="s">
        <v>60</v>
      </c>
      <c r="AU346" s="1" t="n">
        <v>1000000155</v>
      </c>
    </row>
    <row r="347" customFormat="false" ht="15" hidden="false" customHeight="true" outlineLevel="0" collapsed="false">
      <c r="A347" s="0" t="s">
        <v>748</v>
      </c>
      <c r="Y347" s="0" t="s">
        <v>751</v>
      </c>
      <c r="Z347" s="0" t="n">
        <v>2</v>
      </c>
      <c r="AU347" s="1" t="n">
        <v>1000000155</v>
      </c>
    </row>
    <row r="348" customFormat="false" ht="15" hidden="false" customHeight="true" outlineLevel="0" collapsed="false">
      <c r="A348" s="0" t="s">
        <v>748</v>
      </c>
      <c r="Y348" s="0" t="s">
        <v>752</v>
      </c>
      <c r="Z348" s="0" t="n">
        <v>3</v>
      </c>
      <c r="AU348" s="1" t="n">
        <v>1000000155</v>
      </c>
    </row>
    <row r="349" customFormat="false" ht="15" hidden="false" customHeight="true" outlineLevel="0" collapsed="false">
      <c r="A349" s="0" t="s">
        <v>748</v>
      </c>
      <c r="Y349" s="0" t="s">
        <v>753</v>
      </c>
      <c r="Z349" s="0" t="n">
        <v>4</v>
      </c>
      <c r="AU349" s="1" t="n">
        <v>1000000155</v>
      </c>
    </row>
    <row r="350" customFormat="false" ht="15" hidden="false" customHeight="true" outlineLevel="0" collapsed="false">
      <c r="A350" s="0" t="s">
        <v>748</v>
      </c>
      <c r="Y350" s="0" t="s">
        <v>754</v>
      </c>
      <c r="Z350" s="0" t="n">
        <v>5</v>
      </c>
      <c r="AU350" s="1" t="n">
        <v>1000000155</v>
      </c>
    </row>
    <row r="351" customFormat="false" ht="15" hidden="false" customHeight="true" outlineLevel="0" collapsed="false">
      <c r="A351" s="0" t="s">
        <v>755</v>
      </c>
      <c r="B351" s="0" t="s">
        <v>352</v>
      </c>
      <c r="C351" s="2" t="s">
        <v>756</v>
      </c>
      <c r="D351" s="0" t="s">
        <v>50</v>
      </c>
      <c r="E351" s="0" t="s">
        <v>51</v>
      </c>
      <c r="F351" s="0" t="s">
        <v>102</v>
      </c>
      <c r="G351" s="0" t="b">
        <f aca="false">TRUE()</f>
        <v>1</v>
      </c>
      <c r="H351" s="0" t="s">
        <v>53</v>
      </c>
      <c r="I351" s="0" t="s">
        <v>103</v>
      </c>
      <c r="N351" s="0" t="s">
        <v>757</v>
      </c>
      <c r="O351" s="0" t="n">
        <v>1000</v>
      </c>
      <c r="P351" s="0" t="s">
        <v>56</v>
      </c>
      <c r="Q351" s="0" t="n">
        <v>1</v>
      </c>
      <c r="R351" s="0" t="s">
        <v>57</v>
      </c>
      <c r="S351" s="0" t="s">
        <v>58</v>
      </c>
      <c r="T351" s="0" t="n">
        <v>81</v>
      </c>
      <c r="U351" s="0" t="n">
        <v>154</v>
      </c>
      <c r="V351" s="0" t="b">
        <f aca="false">TRUE()</f>
        <v>1</v>
      </c>
      <c r="W351" s="0" t="b">
        <f aca="false">TRUE()</f>
        <v>1</v>
      </c>
      <c r="Y351" s="0" t="s">
        <v>758</v>
      </c>
      <c r="Z351" s="0" t="n">
        <v>1</v>
      </c>
      <c r="AB351" s="0" t="b">
        <f aca="false">FALSE()</f>
        <v>0</v>
      </c>
      <c r="AR351" s="0" t="s">
        <v>758</v>
      </c>
      <c r="AS351" s="0" t="s">
        <v>60</v>
      </c>
      <c r="AU351" s="1" t="n">
        <v>1000000155</v>
      </c>
    </row>
    <row r="352" customFormat="false" ht="15" hidden="false" customHeight="true" outlineLevel="0" collapsed="false">
      <c r="A352" s="0" t="s">
        <v>755</v>
      </c>
      <c r="Y352" s="0" t="s">
        <v>759</v>
      </c>
      <c r="Z352" s="0" t="n">
        <v>2</v>
      </c>
      <c r="AU352" s="1" t="n">
        <v>1000000155</v>
      </c>
    </row>
    <row r="353" customFormat="false" ht="15" hidden="false" customHeight="true" outlineLevel="0" collapsed="false">
      <c r="A353" s="0" t="s">
        <v>755</v>
      </c>
      <c r="Y353" s="0" t="s">
        <v>760</v>
      </c>
      <c r="Z353" s="0" t="n">
        <v>3</v>
      </c>
      <c r="AU353" s="1" t="n">
        <v>1000000155</v>
      </c>
    </row>
    <row r="354" customFormat="false" ht="15" hidden="false" customHeight="true" outlineLevel="0" collapsed="false">
      <c r="A354" s="0" t="s">
        <v>755</v>
      </c>
      <c r="Y354" s="0" t="s">
        <v>761</v>
      </c>
      <c r="Z354" s="0" t="n">
        <v>4</v>
      </c>
      <c r="AU354" s="1" t="n">
        <v>1000000155</v>
      </c>
    </row>
    <row r="355" customFormat="false" ht="15" hidden="false" customHeight="true" outlineLevel="0" collapsed="false">
      <c r="A355" s="0" t="s">
        <v>762</v>
      </c>
      <c r="B355" s="0" t="s">
        <v>352</v>
      </c>
      <c r="C355" s="2" t="s">
        <v>756</v>
      </c>
      <c r="D355" s="0" t="s">
        <v>50</v>
      </c>
      <c r="E355" s="0" t="s">
        <v>51</v>
      </c>
      <c r="F355" s="0" t="s">
        <v>102</v>
      </c>
      <c r="G355" s="0" t="b">
        <f aca="false">TRUE()</f>
        <v>1</v>
      </c>
      <c r="H355" s="0" t="s">
        <v>53</v>
      </c>
      <c r="I355" s="0" t="s">
        <v>103</v>
      </c>
      <c r="N355" s="0" t="s">
        <v>763</v>
      </c>
      <c r="O355" s="0" t="n">
        <v>1000</v>
      </c>
      <c r="P355" s="0" t="s">
        <v>56</v>
      </c>
      <c r="Q355" s="0" t="n">
        <v>2</v>
      </c>
      <c r="R355" s="0" t="s">
        <v>57</v>
      </c>
      <c r="S355" s="0" t="s">
        <v>58</v>
      </c>
      <c r="T355" s="0" t="n">
        <v>76</v>
      </c>
      <c r="U355" s="0" t="n">
        <v>137</v>
      </c>
      <c r="V355" s="0" t="b">
        <f aca="false">TRUE()</f>
        <v>1</v>
      </c>
      <c r="W355" s="0" t="b">
        <f aca="false">TRUE()</f>
        <v>1</v>
      </c>
      <c r="Y355" s="0" t="s">
        <v>764</v>
      </c>
      <c r="Z355" s="0" t="n">
        <v>1</v>
      </c>
      <c r="AB355" s="0" t="b">
        <f aca="false">FALSE()</f>
        <v>0</v>
      </c>
      <c r="AR355" s="0" t="s">
        <v>764</v>
      </c>
      <c r="AS355" s="0" t="s">
        <v>60</v>
      </c>
      <c r="AU355" s="1" t="n">
        <v>1000000155</v>
      </c>
    </row>
    <row r="356" customFormat="false" ht="15" hidden="false" customHeight="true" outlineLevel="0" collapsed="false">
      <c r="A356" s="0" t="s">
        <v>762</v>
      </c>
      <c r="Y356" s="0" t="s">
        <v>765</v>
      </c>
      <c r="Z356" s="0" t="n">
        <v>2</v>
      </c>
      <c r="AU356" s="1" t="n">
        <v>1000000155</v>
      </c>
    </row>
    <row r="357" customFormat="false" ht="15" hidden="false" customHeight="true" outlineLevel="0" collapsed="false">
      <c r="A357" s="0" t="s">
        <v>762</v>
      </c>
      <c r="Y357" s="0" t="s">
        <v>766</v>
      </c>
      <c r="Z357" s="0" t="n">
        <v>3</v>
      </c>
      <c r="AU357" s="1" t="n">
        <v>1000000155</v>
      </c>
    </row>
    <row r="358" customFormat="false" ht="15" hidden="false" customHeight="true" outlineLevel="0" collapsed="false">
      <c r="A358" s="0" t="s">
        <v>767</v>
      </c>
      <c r="B358" s="0" t="s">
        <v>768</v>
      </c>
      <c r="C358" s="2" t="s">
        <v>769</v>
      </c>
      <c r="D358" s="0" t="s">
        <v>50</v>
      </c>
      <c r="E358" s="0" t="s">
        <v>51</v>
      </c>
      <c r="F358" s="0" t="s">
        <v>94</v>
      </c>
      <c r="G358" s="0" t="b">
        <f aca="false">TRUE()</f>
        <v>1</v>
      </c>
      <c r="H358" s="0" t="s">
        <v>53</v>
      </c>
      <c r="I358" s="0" t="s">
        <v>67</v>
      </c>
      <c r="N358" s="0" t="s">
        <v>770</v>
      </c>
      <c r="O358" s="0" t="n">
        <v>1000</v>
      </c>
      <c r="P358" s="0" t="s">
        <v>56</v>
      </c>
      <c r="Q358" s="0" t="n">
        <v>2</v>
      </c>
      <c r="R358" s="0" t="s">
        <v>57</v>
      </c>
      <c r="S358" s="0" t="s">
        <v>58</v>
      </c>
      <c r="T358" s="0" t="n">
        <v>76</v>
      </c>
      <c r="U358" s="0" t="n">
        <v>137</v>
      </c>
      <c r="V358" s="0" t="b">
        <f aca="false">TRUE()</f>
        <v>1</v>
      </c>
      <c r="W358" s="0" t="b">
        <f aca="false">TRUE()</f>
        <v>1</v>
      </c>
      <c r="Y358" s="0" t="s">
        <v>771</v>
      </c>
      <c r="Z358" s="0" t="n">
        <v>1</v>
      </c>
      <c r="AB358" s="0" t="b">
        <f aca="false">FALSE()</f>
        <v>0</v>
      </c>
      <c r="AR358" s="0" t="s">
        <v>771</v>
      </c>
      <c r="AS358" s="0" t="s">
        <v>60</v>
      </c>
      <c r="AU358" s="1" t="n">
        <v>1000000155</v>
      </c>
    </row>
    <row r="359" customFormat="false" ht="15" hidden="false" customHeight="true" outlineLevel="0" collapsed="false">
      <c r="A359" s="0" t="s">
        <v>767</v>
      </c>
      <c r="Y359" s="0" t="s">
        <v>772</v>
      </c>
      <c r="Z359" s="0" t="n">
        <v>2</v>
      </c>
      <c r="AU359" s="1" t="n">
        <v>1000000155</v>
      </c>
    </row>
    <row r="360" customFormat="false" ht="15" hidden="false" customHeight="true" outlineLevel="0" collapsed="false">
      <c r="A360" s="0" t="s">
        <v>767</v>
      </c>
      <c r="Y360" s="0" t="s">
        <v>773</v>
      </c>
      <c r="Z360" s="0" t="n">
        <v>3</v>
      </c>
      <c r="AU360" s="1" t="n">
        <v>1000000155</v>
      </c>
    </row>
    <row r="361" customFormat="false" ht="15" hidden="false" customHeight="true" outlineLevel="0" collapsed="false">
      <c r="A361" s="0" t="s">
        <v>774</v>
      </c>
      <c r="B361" s="0" t="s">
        <v>697</v>
      </c>
      <c r="C361" s="2" t="s">
        <v>775</v>
      </c>
      <c r="D361" s="0" t="s">
        <v>50</v>
      </c>
      <c r="E361" s="0" t="s">
        <v>51</v>
      </c>
      <c r="F361" s="0" t="s">
        <v>251</v>
      </c>
      <c r="G361" s="0" t="b">
        <f aca="false">TRUE()</f>
        <v>1</v>
      </c>
      <c r="H361" s="0" t="s">
        <v>53</v>
      </c>
      <c r="I361" s="0" t="s">
        <v>252</v>
      </c>
      <c r="N361" s="0" t="s">
        <v>776</v>
      </c>
      <c r="O361" s="0" t="n">
        <v>1000</v>
      </c>
      <c r="P361" s="0" t="s">
        <v>56</v>
      </c>
      <c r="Q361" s="0" t="n">
        <v>2</v>
      </c>
      <c r="R361" s="0" t="s">
        <v>57</v>
      </c>
      <c r="S361" s="0" t="s">
        <v>58</v>
      </c>
      <c r="T361" s="0" t="n">
        <v>76</v>
      </c>
      <c r="U361" s="0" t="n">
        <v>137</v>
      </c>
      <c r="V361" s="0" t="b">
        <f aca="false">TRUE()</f>
        <v>1</v>
      </c>
      <c r="W361" s="0" t="b">
        <f aca="false">TRUE()</f>
        <v>1</v>
      </c>
      <c r="Y361" s="0" t="s">
        <v>777</v>
      </c>
      <c r="Z361" s="0" t="n">
        <v>1</v>
      </c>
      <c r="AB361" s="0" t="b">
        <f aca="false">FALSE()</f>
        <v>0</v>
      </c>
      <c r="AR361" s="0" t="s">
        <v>777</v>
      </c>
      <c r="AS361" s="0" t="s">
        <v>60</v>
      </c>
      <c r="AU361" s="1" t="n">
        <v>1000000155</v>
      </c>
    </row>
    <row r="362" customFormat="false" ht="15" hidden="false" customHeight="true" outlineLevel="0" collapsed="false">
      <c r="A362" s="0" t="s">
        <v>774</v>
      </c>
      <c r="Y362" s="0" t="s">
        <v>778</v>
      </c>
      <c r="Z362" s="0" t="n">
        <v>2</v>
      </c>
      <c r="AU362" s="1" t="n">
        <v>1000000155</v>
      </c>
    </row>
    <row r="363" customFormat="false" ht="15" hidden="false" customHeight="true" outlineLevel="0" collapsed="false">
      <c r="A363" s="0" t="s">
        <v>774</v>
      </c>
      <c r="Y363" s="0" t="s">
        <v>779</v>
      </c>
      <c r="Z363" s="0" t="n">
        <v>3</v>
      </c>
      <c r="AU363" s="1" t="n">
        <v>1000000155</v>
      </c>
    </row>
    <row r="364" customFormat="false" ht="15" hidden="false" customHeight="true" outlineLevel="0" collapsed="false">
      <c r="A364" s="0" t="s">
        <v>780</v>
      </c>
      <c r="B364" s="0" t="s">
        <v>385</v>
      </c>
      <c r="C364" s="2" t="s">
        <v>781</v>
      </c>
      <c r="D364" s="0" t="s">
        <v>50</v>
      </c>
      <c r="E364" s="0" t="s">
        <v>51</v>
      </c>
      <c r="F364" s="0" t="s">
        <v>274</v>
      </c>
      <c r="G364" s="0" t="b">
        <f aca="false">TRUE()</f>
        <v>1</v>
      </c>
      <c r="H364" s="0" t="s">
        <v>53</v>
      </c>
      <c r="I364" s="0" t="s">
        <v>275</v>
      </c>
      <c r="N364" s="0" t="s">
        <v>782</v>
      </c>
      <c r="O364" s="0" t="n">
        <v>1000</v>
      </c>
      <c r="P364" s="0" t="s">
        <v>56</v>
      </c>
      <c r="Q364" s="0" t="n">
        <v>4</v>
      </c>
      <c r="R364" s="0" t="s">
        <v>57</v>
      </c>
      <c r="S364" s="0" t="s">
        <v>58</v>
      </c>
      <c r="T364" s="0" t="n">
        <v>76</v>
      </c>
      <c r="U364" s="0" t="n">
        <v>137</v>
      </c>
      <c r="V364" s="0" t="b">
        <f aca="false">TRUE()</f>
        <v>1</v>
      </c>
      <c r="W364" s="0" t="b">
        <f aca="false">TRUE()</f>
        <v>1</v>
      </c>
      <c r="Y364" s="0" t="s">
        <v>783</v>
      </c>
      <c r="Z364" s="0" t="n">
        <v>1</v>
      </c>
      <c r="AB364" s="0" t="b">
        <f aca="false">FALSE()</f>
        <v>0</v>
      </c>
      <c r="AR364" s="0" t="s">
        <v>783</v>
      </c>
      <c r="AS364" s="0" t="s">
        <v>60</v>
      </c>
      <c r="AU364" s="1" t="n">
        <v>1000000155</v>
      </c>
    </row>
    <row r="365" customFormat="false" ht="15" hidden="false" customHeight="true" outlineLevel="0" collapsed="false">
      <c r="A365" s="0" t="s">
        <v>780</v>
      </c>
      <c r="Y365" s="0" t="s">
        <v>784</v>
      </c>
      <c r="Z365" s="0" t="n">
        <v>2</v>
      </c>
      <c r="AU365" s="1" t="n">
        <v>1000000155</v>
      </c>
    </row>
    <row r="366" customFormat="false" ht="15" hidden="false" customHeight="true" outlineLevel="0" collapsed="false">
      <c r="A366" s="0" t="s">
        <v>780</v>
      </c>
      <c r="Y366" s="0" t="s">
        <v>785</v>
      </c>
      <c r="Z366" s="0" t="n">
        <v>3</v>
      </c>
      <c r="AU366" s="1" t="n">
        <v>1000000155</v>
      </c>
    </row>
    <row r="367" customFormat="false" ht="15" hidden="false" customHeight="true" outlineLevel="0" collapsed="false">
      <c r="A367" s="0" t="s">
        <v>786</v>
      </c>
      <c r="B367" s="0" t="s">
        <v>352</v>
      </c>
      <c r="C367" s="2" t="s">
        <v>756</v>
      </c>
      <c r="D367" s="0" t="s">
        <v>50</v>
      </c>
      <c r="E367" s="0" t="s">
        <v>51</v>
      </c>
      <c r="F367" s="0" t="s">
        <v>102</v>
      </c>
      <c r="G367" s="0" t="b">
        <f aca="false">TRUE()</f>
        <v>1</v>
      </c>
      <c r="H367" s="0" t="s">
        <v>53</v>
      </c>
      <c r="I367" s="0" t="s">
        <v>103</v>
      </c>
      <c r="N367" s="0" t="s">
        <v>787</v>
      </c>
      <c r="O367" s="0" t="n">
        <v>1000</v>
      </c>
      <c r="P367" s="0" t="s">
        <v>56</v>
      </c>
      <c r="Q367" s="0" t="n">
        <v>2</v>
      </c>
      <c r="R367" s="0" t="s">
        <v>57</v>
      </c>
      <c r="S367" s="0" t="s">
        <v>58</v>
      </c>
      <c r="T367" s="0" t="n">
        <v>76</v>
      </c>
      <c r="U367" s="0" t="n">
        <v>137</v>
      </c>
      <c r="V367" s="0" t="b">
        <f aca="false">TRUE()</f>
        <v>1</v>
      </c>
      <c r="W367" s="0" t="b">
        <f aca="false">TRUE()</f>
        <v>1</v>
      </c>
      <c r="Y367" s="0" t="s">
        <v>788</v>
      </c>
      <c r="Z367" s="0" t="n">
        <v>1</v>
      </c>
      <c r="AB367" s="0" t="b">
        <f aca="false">FALSE()</f>
        <v>0</v>
      </c>
      <c r="AR367" s="0" t="s">
        <v>788</v>
      </c>
      <c r="AS367" s="0" t="s">
        <v>60</v>
      </c>
      <c r="AU367" s="1" t="n">
        <v>1000000155</v>
      </c>
    </row>
    <row r="368" customFormat="false" ht="15" hidden="false" customHeight="true" outlineLevel="0" collapsed="false">
      <c r="A368" s="0" t="s">
        <v>786</v>
      </c>
      <c r="Y368" s="0" t="s">
        <v>789</v>
      </c>
      <c r="Z368" s="0" t="n">
        <v>2</v>
      </c>
      <c r="AU368" s="1" t="n">
        <v>1000000155</v>
      </c>
    </row>
    <row r="369" customFormat="false" ht="15" hidden="false" customHeight="true" outlineLevel="0" collapsed="false">
      <c r="A369" s="0" t="s">
        <v>786</v>
      </c>
      <c r="Y369" s="0" t="s">
        <v>790</v>
      </c>
      <c r="Z369" s="0" t="n">
        <v>3</v>
      </c>
      <c r="AU369" s="1" t="n">
        <v>1000000155</v>
      </c>
    </row>
    <row r="370" customFormat="false" ht="15" hidden="false" customHeight="true" outlineLevel="0" collapsed="false">
      <c r="A370" s="0" t="s">
        <v>791</v>
      </c>
      <c r="B370" s="0" t="s">
        <v>167</v>
      </c>
      <c r="C370" s="2" t="s">
        <v>792</v>
      </c>
      <c r="D370" s="0" t="s">
        <v>50</v>
      </c>
      <c r="E370" s="0" t="s">
        <v>51</v>
      </c>
      <c r="F370" s="0" t="s">
        <v>116</v>
      </c>
      <c r="G370" s="0" t="b">
        <f aca="false">TRUE()</f>
        <v>1</v>
      </c>
      <c r="H370" s="0" t="s">
        <v>53</v>
      </c>
      <c r="I370" s="0" t="s">
        <v>54</v>
      </c>
      <c r="N370" s="0" t="s">
        <v>793</v>
      </c>
      <c r="O370" s="0" t="n">
        <v>1000</v>
      </c>
      <c r="P370" s="0" t="s">
        <v>56</v>
      </c>
      <c r="Q370" s="0" t="n">
        <v>2</v>
      </c>
      <c r="R370" s="0" t="s">
        <v>57</v>
      </c>
      <c r="S370" s="0" t="s">
        <v>58</v>
      </c>
      <c r="T370" s="0" t="n">
        <v>76</v>
      </c>
      <c r="U370" s="0" t="n">
        <v>137</v>
      </c>
      <c r="V370" s="0" t="b">
        <f aca="false">TRUE()</f>
        <v>1</v>
      </c>
      <c r="W370" s="0" t="b">
        <f aca="false">TRUE()</f>
        <v>1</v>
      </c>
      <c r="Y370" s="0" t="s">
        <v>794</v>
      </c>
      <c r="Z370" s="0" t="n">
        <v>1</v>
      </c>
      <c r="AB370" s="0" t="b">
        <f aca="false">FALSE()</f>
        <v>0</v>
      </c>
      <c r="AR370" s="0" t="s">
        <v>794</v>
      </c>
      <c r="AS370" s="0" t="s">
        <v>60</v>
      </c>
      <c r="AU370" s="1" t="n">
        <v>1000000155</v>
      </c>
    </row>
    <row r="371" customFormat="false" ht="15" hidden="false" customHeight="true" outlineLevel="0" collapsed="false">
      <c r="A371" s="0" t="s">
        <v>791</v>
      </c>
      <c r="Y371" s="0" t="s">
        <v>795</v>
      </c>
      <c r="Z371" s="0" t="n">
        <v>2</v>
      </c>
      <c r="AU371" s="1" t="n">
        <v>1000000155</v>
      </c>
    </row>
    <row r="372" customFormat="false" ht="15" hidden="false" customHeight="true" outlineLevel="0" collapsed="false">
      <c r="A372" s="0" t="s">
        <v>791</v>
      </c>
      <c r="Y372" s="0" t="s">
        <v>796</v>
      </c>
      <c r="Z372" s="0" t="n">
        <v>3</v>
      </c>
      <c r="AU372" s="1" t="n">
        <v>1000000155</v>
      </c>
    </row>
    <row r="373" customFormat="false" ht="15" hidden="false" customHeight="true" outlineLevel="0" collapsed="false">
      <c r="A373" s="0" t="s">
        <v>797</v>
      </c>
      <c r="B373" s="0" t="s">
        <v>352</v>
      </c>
      <c r="C373" s="2" t="s">
        <v>756</v>
      </c>
      <c r="D373" s="0" t="s">
        <v>50</v>
      </c>
      <c r="E373" s="0" t="s">
        <v>51</v>
      </c>
      <c r="F373" s="0" t="s">
        <v>102</v>
      </c>
      <c r="G373" s="0" t="b">
        <f aca="false">TRUE()</f>
        <v>1</v>
      </c>
      <c r="H373" s="0" t="s">
        <v>53</v>
      </c>
      <c r="I373" s="0" t="s">
        <v>103</v>
      </c>
      <c r="N373" s="0" t="s">
        <v>798</v>
      </c>
      <c r="O373" s="0" t="n">
        <v>1000</v>
      </c>
      <c r="P373" s="0" t="s">
        <v>56</v>
      </c>
      <c r="Q373" s="0" t="n">
        <v>2</v>
      </c>
      <c r="R373" s="0" t="s">
        <v>57</v>
      </c>
      <c r="S373" s="0" t="s">
        <v>58</v>
      </c>
      <c r="T373" s="0" t="n">
        <v>76</v>
      </c>
      <c r="U373" s="0" t="n">
        <v>137</v>
      </c>
      <c r="V373" s="0" t="b">
        <f aca="false">TRUE()</f>
        <v>1</v>
      </c>
      <c r="W373" s="0" t="b">
        <f aca="false">TRUE()</f>
        <v>1</v>
      </c>
      <c r="Y373" s="0" t="s">
        <v>799</v>
      </c>
      <c r="Z373" s="0" t="n">
        <v>1</v>
      </c>
      <c r="AB373" s="0" t="b">
        <f aca="false">FALSE()</f>
        <v>0</v>
      </c>
      <c r="AR373" s="0" t="s">
        <v>799</v>
      </c>
      <c r="AS373" s="0" t="s">
        <v>60</v>
      </c>
      <c r="AU373" s="1" t="n">
        <v>1000000155</v>
      </c>
    </row>
    <row r="374" customFormat="false" ht="15" hidden="false" customHeight="true" outlineLevel="0" collapsed="false">
      <c r="A374" s="0" t="s">
        <v>797</v>
      </c>
      <c r="Y374" s="0" t="s">
        <v>800</v>
      </c>
      <c r="Z374" s="0" t="n">
        <v>2</v>
      </c>
      <c r="AU374" s="1" t="n">
        <v>1000000155</v>
      </c>
    </row>
    <row r="375" customFormat="false" ht="15" hidden="false" customHeight="true" outlineLevel="0" collapsed="false">
      <c r="A375" s="0" t="s">
        <v>797</v>
      </c>
      <c r="Y375" s="0" t="s">
        <v>801</v>
      </c>
      <c r="Z375" s="0" t="n">
        <v>3</v>
      </c>
      <c r="AU375" s="1" t="n">
        <v>1000000155</v>
      </c>
    </row>
    <row r="376" customFormat="false" ht="15" hidden="false" customHeight="true" outlineLevel="0" collapsed="false">
      <c r="A376" s="0" t="s">
        <v>802</v>
      </c>
      <c r="B376" s="0" t="s">
        <v>82</v>
      </c>
      <c r="C376" s="2" t="s">
        <v>803</v>
      </c>
      <c r="D376" s="0" t="s">
        <v>50</v>
      </c>
      <c r="E376" s="0" t="s">
        <v>51</v>
      </c>
      <c r="F376" s="0" t="s">
        <v>84</v>
      </c>
      <c r="G376" s="0" t="b">
        <f aca="false">TRUE()</f>
        <v>1</v>
      </c>
      <c r="H376" s="0" t="s">
        <v>53</v>
      </c>
      <c r="I376" s="0" t="s">
        <v>85</v>
      </c>
      <c r="N376" s="0" t="s">
        <v>804</v>
      </c>
      <c r="O376" s="0" t="n">
        <v>1000</v>
      </c>
      <c r="P376" s="0" t="s">
        <v>56</v>
      </c>
      <c r="Q376" s="0" t="n">
        <v>3</v>
      </c>
      <c r="R376" s="0" t="s">
        <v>57</v>
      </c>
      <c r="S376" s="0" t="s">
        <v>58</v>
      </c>
      <c r="T376" s="0" t="n">
        <v>76</v>
      </c>
      <c r="U376" s="0" t="n">
        <v>137</v>
      </c>
      <c r="V376" s="0" t="b">
        <f aca="false">TRUE()</f>
        <v>1</v>
      </c>
      <c r="W376" s="0" t="b">
        <f aca="false">TRUE()</f>
        <v>1</v>
      </c>
      <c r="Y376" s="0" t="s">
        <v>805</v>
      </c>
      <c r="Z376" s="0" t="n">
        <v>1</v>
      </c>
      <c r="AB376" s="0" t="b">
        <f aca="false">FALSE()</f>
        <v>0</v>
      </c>
      <c r="AR376" s="0" t="s">
        <v>805</v>
      </c>
      <c r="AS376" s="0" t="s">
        <v>60</v>
      </c>
      <c r="AU376" s="1" t="n">
        <v>1000000155</v>
      </c>
    </row>
    <row r="377" customFormat="false" ht="15" hidden="false" customHeight="true" outlineLevel="0" collapsed="false">
      <c r="A377" s="0" t="s">
        <v>802</v>
      </c>
      <c r="Y377" s="0" t="s">
        <v>806</v>
      </c>
      <c r="Z377" s="0" t="n">
        <v>2</v>
      </c>
      <c r="AU377" s="1" t="n">
        <v>1000000155</v>
      </c>
    </row>
    <row r="378" customFormat="false" ht="15" hidden="false" customHeight="true" outlineLevel="0" collapsed="false">
      <c r="A378" s="0" t="s">
        <v>802</v>
      </c>
      <c r="Y378" s="0" t="s">
        <v>807</v>
      </c>
      <c r="Z378" s="0" t="n">
        <v>3</v>
      </c>
      <c r="AU378" s="1" t="n">
        <v>1000000155</v>
      </c>
    </row>
    <row r="379" customFormat="false" ht="15" hidden="false" customHeight="true" outlineLevel="0" collapsed="false">
      <c r="A379" s="0" t="s">
        <v>808</v>
      </c>
      <c r="B379" s="0" t="s">
        <v>809</v>
      </c>
      <c r="C379" s="2" t="s">
        <v>810</v>
      </c>
      <c r="D379" s="0" t="s">
        <v>50</v>
      </c>
      <c r="E379" s="0" t="s">
        <v>51</v>
      </c>
      <c r="F379" s="0" t="s">
        <v>75</v>
      </c>
      <c r="G379" s="0" t="b">
        <f aca="false">TRUE()</f>
        <v>1</v>
      </c>
      <c r="H379" s="0" t="s">
        <v>53</v>
      </c>
      <c r="I379" s="0" t="s">
        <v>76</v>
      </c>
      <c r="N379" s="0" t="s">
        <v>811</v>
      </c>
      <c r="O379" s="0" t="n">
        <v>1000</v>
      </c>
      <c r="P379" s="0" t="s">
        <v>56</v>
      </c>
      <c r="Q379" s="0" t="n">
        <v>1</v>
      </c>
      <c r="R379" s="0" t="s">
        <v>57</v>
      </c>
      <c r="S379" s="0" t="s">
        <v>58</v>
      </c>
      <c r="T379" s="0" t="n">
        <v>76</v>
      </c>
      <c r="U379" s="0" t="n">
        <v>137</v>
      </c>
      <c r="V379" s="0" t="b">
        <f aca="false">TRUE()</f>
        <v>1</v>
      </c>
      <c r="W379" s="0" t="b">
        <f aca="false">TRUE()</f>
        <v>1</v>
      </c>
      <c r="Y379" s="0" t="s">
        <v>812</v>
      </c>
      <c r="Z379" s="0" t="n">
        <v>1</v>
      </c>
      <c r="AB379" s="0" t="b">
        <f aca="false">FALSE()</f>
        <v>0</v>
      </c>
      <c r="AR379" s="0" t="s">
        <v>812</v>
      </c>
      <c r="AS379" s="0" t="s">
        <v>60</v>
      </c>
      <c r="AU379" s="1" t="n">
        <v>1000000155</v>
      </c>
    </row>
    <row r="380" customFormat="false" ht="15" hidden="false" customHeight="true" outlineLevel="0" collapsed="false">
      <c r="A380" s="0" t="s">
        <v>808</v>
      </c>
      <c r="Y380" s="0" t="s">
        <v>813</v>
      </c>
      <c r="Z380" s="0" t="n">
        <v>2</v>
      </c>
      <c r="AU380" s="1" t="n">
        <v>1000000155</v>
      </c>
    </row>
    <row r="381" customFormat="false" ht="15" hidden="false" customHeight="true" outlineLevel="0" collapsed="false">
      <c r="A381" s="0" t="s">
        <v>808</v>
      </c>
      <c r="Y381" s="0" t="s">
        <v>814</v>
      </c>
      <c r="Z381" s="0" t="n">
        <v>3</v>
      </c>
      <c r="AU381" s="1" t="n">
        <v>1000000155</v>
      </c>
    </row>
    <row r="382" customFormat="false" ht="15" hidden="false" customHeight="true" outlineLevel="0" collapsed="false">
      <c r="A382" s="0" t="s">
        <v>815</v>
      </c>
      <c r="B382" s="0" t="s">
        <v>716</v>
      </c>
      <c r="C382" s="2" t="s">
        <v>717</v>
      </c>
      <c r="D382" s="0" t="s">
        <v>50</v>
      </c>
      <c r="E382" s="0" t="s">
        <v>51</v>
      </c>
      <c r="F382" s="0" t="s">
        <v>288</v>
      </c>
      <c r="G382" s="0" t="b">
        <f aca="false">TRUE()</f>
        <v>1</v>
      </c>
      <c r="H382" s="0" t="s">
        <v>53</v>
      </c>
      <c r="I382" s="0" t="s">
        <v>289</v>
      </c>
      <c r="N382" s="0" t="s">
        <v>816</v>
      </c>
      <c r="O382" s="0" t="n">
        <v>1000</v>
      </c>
      <c r="P382" s="0" t="s">
        <v>56</v>
      </c>
      <c r="Q382" s="0" t="n">
        <v>4</v>
      </c>
      <c r="R382" s="0" t="s">
        <v>57</v>
      </c>
      <c r="S382" s="0" t="s">
        <v>58</v>
      </c>
      <c r="T382" s="0" t="n">
        <v>69</v>
      </c>
      <c r="U382" s="0" t="n">
        <v>102</v>
      </c>
      <c r="V382" s="0" t="b">
        <f aca="false">TRUE()</f>
        <v>1</v>
      </c>
      <c r="W382" s="0" t="b">
        <f aca="false">TRUE()</f>
        <v>1</v>
      </c>
      <c r="Y382" s="0" t="s">
        <v>817</v>
      </c>
      <c r="Z382" s="0" t="n">
        <v>1</v>
      </c>
      <c r="AB382" s="0" t="b">
        <f aca="false">FALSE()</f>
        <v>0</v>
      </c>
      <c r="AR382" s="0" t="s">
        <v>817</v>
      </c>
      <c r="AS382" s="0" t="s">
        <v>60</v>
      </c>
      <c r="AU382" s="1" t="n">
        <v>1000000155</v>
      </c>
    </row>
    <row r="383" customFormat="false" ht="15" hidden="false" customHeight="true" outlineLevel="0" collapsed="false">
      <c r="A383" s="0" t="s">
        <v>815</v>
      </c>
      <c r="Y383" s="0" t="s">
        <v>818</v>
      </c>
      <c r="Z383" s="0" t="n">
        <v>2</v>
      </c>
      <c r="AU383" s="1" t="n">
        <v>1000000155</v>
      </c>
    </row>
    <row r="384" customFormat="false" ht="15" hidden="false" customHeight="true" outlineLevel="0" collapsed="false">
      <c r="A384" s="0" t="s">
        <v>815</v>
      </c>
      <c r="Y384" s="0" t="s">
        <v>819</v>
      </c>
      <c r="Z384" s="0" t="n">
        <v>3</v>
      </c>
      <c r="AU384" s="1" t="n">
        <v>1000000155</v>
      </c>
    </row>
    <row r="385" customFormat="false" ht="15" hidden="false" customHeight="true" outlineLevel="0" collapsed="false">
      <c r="A385" s="0" t="s">
        <v>820</v>
      </c>
      <c r="B385" s="0" t="s">
        <v>167</v>
      </c>
      <c r="C385" s="2" t="s">
        <v>792</v>
      </c>
      <c r="D385" s="0" t="s">
        <v>50</v>
      </c>
      <c r="E385" s="0" t="s">
        <v>51</v>
      </c>
      <c r="F385" s="0" t="s">
        <v>116</v>
      </c>
      <c r="G385" s="0" t="b">
        <f aca="false">TRUE()</f>
        <v>1</v>
      </c>
      <c r="H385" s="0" t="s">
        <v>53</v>
      </c>
      <c r="I385" s="0" t="s">
        <v>54</v>
      </c>
      <c r="N385" s="0" t="s">
        <v>821</v>
      </c>
      <c r="O385" s="0" t="n">
        <v>1000</v>
      </c>
      <c r="P385" s="0" t="s">
        <v>56</v>
      </c>
      <c r="Q385" s="0" t="n">
        <v>2</v>
      </c>
      <c r="R385" s="0" t="s">
        <v>57</v>
      </c>
      <c r="S385" s="0" t="s">
        <v>58</v>
      </c>
      <c r="T385" s="0" t="n">
        <v>81</v>
      </c>
      <c r="U385" s="0" t="n">
        <v>154</v>
      </c>
      <c r="V385" s="0" t="b">
        <f aca="false">TRUE()</f>
        <v>1</v>
      </c>
      <c r="W385" s="0" t="b">
        <f aca="false">TRUE()</f>
        <v>1</v>
      </c>
      <c r="Y385" s="0" t="s">
        <v>822</v>
      </c>
      <c r="Z385" s="0" t="n">
        <v>1</v>
      </c>
      <c r="AB385" s="0" t="b">
        <f aca="false">FALSE()</f>
        <v>0</v>
      </c>
      <c r="AR385" s="0" t="s">
        <v>822</v>
      </c>
      <c r="AS385" s="0" t="s">
        <v>60</v>
      </c>
      <c r="AU385" s="1" t="n">
        <v>1000000155</v>
      </c>
    </row>
    <row r="386" customFormat="false" ht="15" hidden="false" customHeight="true" outlineLevel="0" collapsed="false">
      <c r="A386" s="0" t="s">
        <v>820</v>
      </c>
      <c r="Y386" s="0" t="s">
        <v>823</v>
      </c>
      <c r="Z386" s="0" t="n">
        <v>2</v>
      </c>
      <c r="AU386" s="1" t="n">
        <v>1000000155</v>
      </c>
    </row>
    <row r="387" customFormat="false" ht="15" hidden="false" customHeight="true" outlineLevel="0" collapsed="false">
      <c r="A387" s="0" t="s">
        <v>820</v>
      </c>
      <c r="Y387" s="0" t="s">
        <v>824</v>
      </c>
      <c r="Z387" s="0" t="n">
        <v>3</v>
      </c>
      <c r="AU387" s="1" t="n">
        <v>1000000155</v>
      </c>
    </row>
    <row r="388" customFormat="false" ht="15" hidden="false" customHeight="true" outlineLevel="0" collapsed="false">
      <c r="A388" s="0" t="s">
        <v>825</v>
      </c>
      <c r="B388" s="0" t="s">
        <v>371</v>
      </c>
      <c r="C388" s="2" t="s">
        <v>741</v>
      </c>
      <c r="D388" s="0" t="s">
        <v>50</v>
      </c>
      <c r="E388" s="0" t="s">
        <v>51</v>
      </c>
      <c r="F388" s="0" t="s">
        <v>373</v>
      </c>
      <c r="G388" s="0" t="b">
        <f aca="false">TRUE()</f>
        <v>1</v>
      </c>
      <c r="H388" s="0" t="s">
        <v>53</v>
      </c>
      <c r="I388" s="0" t="s">
        <v>203</v>
      </c>
      <c r="N388" s="0" t="s">
        <v>826</v>
      </c>
      <c r="O388" s="0" t="n">
        <v>1000</v>
      </c>
      <c r="P388" s="0" t="s">
        <v>56</v>
      </c>
      <c r="Q388" s="0" t="n">
        <v>1</v>
      </c>
      <c r="R388" s="0" t="s">
        <v>57</v>
      </c>
      <c r="S388" s="0" t="s">
        <v>58</v>
      </c>
      <c r="T388" s="0" t="n">
        <v>76</v>
      </c>
      <c r="U388" s="0" t="n">
        <v>137</v>
      </c>
      <c r="V388" s="0" t="b">
        <f aca="false">TRUE()</f>
        <v>1</v>
      </c>
      <c r="W388" s="0" t="b">
        <f aca="false">TRUE()</f>
        <v>1</v>
      </c>
      <c r="Y388" s="0" t="s">
        <v>827</v>
      </c>
      <c r="Z388" s="0" t="n">
        <v>1</v>
      </c>
      <c r="AB388" s="0" t="b">
        <f aca="false">FALSE()</f>
        <v>0</v>
      </c>
      <c r="AR388" s="0" t="s">
        <v>827</v>
      </c>
      <c r="AS388" s="0" t="s">
        <v>60</v>
      </c>
      <c r="AU388" s="1" t="n">
        <v>1000000155</v>
      </c>
    </row>
    <row r="389" customFormat="false" ht="15" hidden="false" customHeight="true" outlineLevel="0" collapsed="false">
      <c r="A389" s="0" t="s">
        <v>825</v>
      </c>
      <c r="Y389" s="0" t="s">
        <v>828</v>
      </c>
      <c r="Z389" s="0" t="n">
        <v>2</v>
      </c>
      <c r="AU389" s="1" t="n">
        <v>1000000155</v>
      </c>
    </row>
    <row r="390" customFormat="false" ht="15" hidden="false" customHeight="true" outlineLevel="0" collapsed="false">
      <c r="A390" s="0" t="s">
        <v>825</v>
      </c>
      <c r="Y390" s="0" t="s">
        <v>829</v>
      </c>
      <c r="Z390" s="0" t="n">
        <v>3</v>
      </c>
      <c r="AU390" s="1" t="n">
        <v>1000000155</v>
      </c>
    </row>
    <row r="391" customFormat="false" ht="15" hidden="false" customHeight="true" outlineLevel="0" collapsed="false">
      <c r="A391" s="0" t="s">
        <v>830</v>
      </c>
      <c r="B391" s="0" t="s">
        <v>385</v>
      </c>
      <c r="C391" s="2" t="s">
        <v>781</v>
      </c>
      <c r="D391" s="0" t="s">
        <v>50</v>
      </c>
      <c r="E391" s="0" t="s">
        <v>51</v>
      </c>
      <c r="F391" s="0" t="s">
        <v>274</v>
      </c>
      <c r="G391" s="0" t="b">
        <f aca="false">TRUE()</f>
        <v>1</v>
      </c>
      <c r="H391" s="0" t="s">
        <v>53</v>
      </c>
      <c r="I391" s="0" t="s">
        <v>275</v>
      </c>
      <c r="N391" s="0" t="s">
        <v>831</v>
      </c>
      <c r="O391" s="0" t="n">
        <v>1000</v>
      </c>
      <c r="P391" s="0" t="s">
        <v>56</v>
      </c>
      <c r="Q391" s="0" t="n">
        <v>1</v>
      </c>
      <c r="R391" s="0" t="s">
        <v>57</v>
      </c>
      <c r="S391" s="0" t="s">
        <v>58</v>
      </c>
      <c r="T391" s="0" t="n">
        <v>69</v>
      </c>
      <c r="U391" s="0" t="n">
        <v>102</v>
      </c>
      <c r="V391" s="0" t="b">
        <f aca="false">TRUE()</f>
        <v>1</v>
      </c>
      <c r="W391" s="0" t="b">
        <f aca="false">TRUE()</f>
        <v>1</v>
      </c>
      <c r="Y391" s="0" t="s">
        <v>832</v>
      </c>
      <c r="Z391" s="0" t="n">
        <v>1</v>
      </c>
      <c r="AB391" s="0" t="b">
        <f aca="false">FALSE()</f>
        <v>0</v>
      </c>
      <c r="AR391" s="0" t="s">
        <v>832</v>
      </c>
      <c r="AS391" s="0" t="s">
        <v>60</v>
      </c>
      <c r="AU391" s="1" t="n">
        <v>1000000155</v>
      </c>
    </row>
    <row r="392" customFormat="false" ht="15" hidden="false" customHeight="true" outlineLevel="0" collapsed="false">
      <c r="A392" s="0" t="s">
        <v>830</v>
      </c>
      <c r="Y392" s="0" t="s">
        <v>833</v>
      </c>
      <c r="Z392" s="0" t="n">
        <v>2</v>
      </c>
      <c r="AU392" s="1" t="n">
        <v>1000000155</v>
      </c>
    </row>
    <row r="393" customFormat="false" ht="15" hidden="false" customHeight="true" outlineLevel="0" collapsed="false">
      <c r="A393" s="0" t="s">
        <v>830</v>
      </c>
      <c r="Y393" s="0" t="s">
        <v>834</v>
      </c>
      <c r="Z393" s="0" t="n">
        <v>3</v>
      </c>
      <c r="AU393" s="1" t="n">
        <v>1000000155</v>
      </c>
    </row>
    <row r="394" customFormat="false" ht="15" hidden="false" customHeight="true" outlineLevel="0" collapsed="false">
      <c r="A394" s="0" t="s">
        <v>835</v>
      </c>
      <c r="B394" s="0" t="s">
        <v>167</v>
      </c>
      <c r="C394" s="2" t="s">
        <v>792</v>
      </c>
      <c r="D394" s="0" t="s">
        <v>50</v>
      </c>
      <c r="E394" s="0" t="s">
        <v>51</v>
      </c>
      <c r="F394" s="0" t="s">
        <v>116</v>
      </c>
      <c r="G394" s="0" t="b">
        <f aca="false">TRUE()</f>
        <v>1</v>
      </c>
      <c r="H394" s="0" t="s">
        <v>53</v>
      </c>
      <c r="I394" s="0" t="s">
        <v>54</v>
      </c>
      <c r="N394" s="0" t="s">
        <v>836</v>
      </c>
      <c r="O394" s="0" t="n">
        <v>1000</v>
      </c>
      <c r="P394" s="0" t="s">
        <v>56</v>
      </c>
      <c r="Q394" s="0" t="n">
        <v>1</v>
      </c>
      <c r="R394" s="0" t="s">
        <v>57</v>
      </c>
      <c r="S394" s="0" t="s">
        <v>58</v>
      </c>
      <c r="T394" s="0" t="n">
        <v>69</v>
      </c>
      <c r="U394" s="0" t="n">
        <v>102</v>
      </c>
      <c r="V394" s="0" t="b">
        <f aca="false">TRUE()</f>
        <v>1</v>
      </c>
      <c r="W394" s="0" t="b">
        <f aca="false">TRUE()</f>
        <v>1</v>
      </c>
      <c r="Y394" s="0" t="s">
        <v>837</v>
      </c>
      <c r="Z394" s="0" t="n">
        <v>1</v>
      </c>
      <c r="AB394" s="0" t="b">
        <f aca="false">FALSE()</f>
        <v>0</v>
      </c>
      <c r="AR394" s="0" t="s">
        <v>837</v>
      </c>
      <c r="AS394" s="0" t="s">
        <v>60</v>
      </c>
      <c r="AU394" s="1" t="n">
        <v>1000000155</v>
      </c>
    </row>
    <row r="395" customFormat="false" ht="15" hidden="false" customHeight="true" outlineLevel="0" collapsed="false">
      <c r="A395" s="0" t="s">
        <v>835</v>
      </c>
      <c r="Y395" s="0" t="s">
        <v>838</v>
      </c>
      <c r="Z395" s="0" t="n">
        <v>2</v>
      </c>
      <c r="AU395" s="1" t="n">
        <v>1000000155</v>
      </c>
    </row>
    <row r="396" customFormat="false" ht="15" hidden="false" customHeight="true" outlineLevel="0" collapsed="false">
      <c r="A396" s="0" t="s">
        <v>835</v>
      </c>
      <c r="Y396" s="0" t="s">
        <v>839</v>
      </c>
      <c r="Z396" s="0" t="n">
        <v>3</v>
      </c>
      <c r="AU396" s="1" t="n">
        <v>1000000155</v>
      </c>
    </row>
    <row r="397" customFormat="false" ht="15" hidden="false" customHeight="true" outlineLevel="0" collapsed="false">
      <c r="A397" s="0" t="s">
        <v>840</v>
      </c>
      <c r="B397" s="0" t="s">
        <v>352</v>
      </c>
      <c r="C397" s="2" t="s">
        <v>756</v>
      </c>
      <c r="D397" s="0" t="s">
        <v>50</v>
      </c>
      <c r="E397" s="0" t="s">
        <v>51</v>
      </c>
      <c r="F397" s="0" t="s">
        <v>102</v>
      </c>
      <c r="G397" s="0" t="b">
        <f aca="false">TRUE()</f>
        <v>1</v>
      </c>
      <c r="H397" s="0" t="s">
        <v>53</v>
      </c>
      <c r="I397" s="0" t="s">
        <v>103</v>
      </c>
      <c r="N397" s="0" t="s">
        <v>841</v>
      </c>
      <c r="O397" s="0" t="n">
        <v>1000</v>
      </c>
      <c r="P397" s="0" t="s">
        <v>56</v>
      </c>
      <c r="Q397" s="0" t="n">
        <v>3</v>
      </c>
      <c r="R397" s="0" t="s">
        <v>57</v>
      </c>
      <c r="S397" s="0" t="s">
        <v>58</v>
      </c>
      <c r="T397" s="0" t="n">
        <v>76</v>
      </c>
      <c r="U397" s="0" t="n">
        <v>137</v>
      </c>
      <c r="V397" s="0" t="b">
        <f aca="false">TRUE()</f>
        <v>1</v>
      </c>
      <c r="W397" s="0" t="b">
        <f aca="false">TRUE()</f>
        <v>1</v>
      </c>
      <c r="Y397" s="0" t="s">
        <v>842</v>
      </c>
      <c r="Z397" s="0" t="n">
        <v>1</v>
      </c>
      <c r="AB397" s="0" t="b">
        <f aca="false">FALSE()</f>
        <v>0</v>
      </c>
      <c r="AR397" s="0" t="s">
        <v>842</v>
      </c>
      <c r="AS397" s="0" t="s">
        <v>60</v>
      </c>
      <c r="AU397" s="1" t="n">
        <v>1000000155</v>
      </c>
    </row>
    <row r="398" customFormat="false" ht="15" hidden="false" customHeight="true" outlineLevel="0" collapsed="false">
      <c r="A398" s="0" t="s">
        <v>840</v>
      </c>
      <c r="Y398" s="0" t="s">
        <v>843</v>
      </c>
      <c r="Z398" s="0" t="n">
        <v>2</v>
      </c>
      <c r="AU398" s="1" t="n">
        <v>1000000155</v>
      </c>
    </row>
    <row r="399" customFormat="false" ht="15" hidden="false" customHeight="true" outlineLevel="0" collapsed="false">
      <c r="A399" s="0" t="s">
        <v>840</v>
      </c>
      <c r="Y399" s="0" t="s">
        <v>844</v>
      </c>
      <c r="Z399" s="0" t="n">
        <v>3</v>
      </c>
      <c r="AU399" s="1" t="n">
        <v>1000000155</v>
      </c>
    </row>
    <row r="400" customFormat="false" ht="15" hidden="false" customHeight="true" outlineLevel="0" collapsed="false">
      <c r="A400" s="0" t="s">
        <v>845</v>
      </c>
      <c r="B400" s="0" t="s">
        <v>114</v>
      </c>
      <c r="C400" s="2" t="s">
        <v>846</v>
      </c>
      <c r="D400" s="0" t="s">
        <v>50</v>
      </c>
      <c r="E400" s="0" t="s">
        <v>93</v>
      </c>
      <c r="F400" s="0" t="s">
        <v>116</v>
      </c>
      <c r="G400" s="0" t="b">
        <f aca="false">TRUE()</f>
        <v>1</v>
      </c>
      <c r="H400" s="0" t="s">
        <v>53</v>
      </c>
      <c r="I400" s="0" t="s">
        <v>54</v>
      </c>
      <c r="N400" s="0" t="s">
        <v>847</v>
      </c>
      <c r="O400" s="0" t="n">
        <v>1000</v>
      </c>
      <c r="P400" s="0" t="s">
        <v>56</v>
      </c>
      <c r="Q400" s="0" t="n">
        <v>1</v>
      </c>
      <c r="R400" s="0" t="s">
        <v>57</v>
      </c>
      <c r="S400" s="0" t="s">
        <v>58</v>
      </c>
      <c r="T400" s="0" t="n">
        <v>69</v>
      </c>
      <c r="U400" s="0" t="n">
        <v>107</v>
      </c>
      <c r="V400" s="0" t="b">
        <f aca="false">TRUE()</f>
        <v>1</v>
      </c>
      <c r="W400" s="0" t="b">
        <f aca="false">TRUE()</f>
        <v>1</v>
      </c>
      <c r="Y400" s="0" t="s">
        <v>848</v>
      </c>
      <c r="Z400" s="0" t="n">
        <v>1</v>
      </c>
      <c r="AB400" s="0" t="b">
        <f aca="false">FALSE()</f>
        <v>0</v>
      </c>
      <c r="AR400" s="0" t="s">
        <v>848</v>
      </c>
      <c r="AS400" s="0" t="s">
        <v>60</v>
      </c>
      <c r="AU400" s="1" t="n">
        <v>1000000155</v>
      </c>
    </row>
    <row r="401" customFormat="false" ht="15" hidden="false" customHeight="true" outlineLevel="0" collapsed="false">
      <c r="A401" s="0" t="s">
        <v>845</v>
      </c>
      <c r="Y401" s="0" t="s">
        <v>849</v>
      </c>
      <c r="Z401" s="0" t="n">
        <v>2</v>
      </c>
      <c r="AU401" s="1" t="n">
        <v>1000000155</v>
      </c>
    </row>
    <row r="402" customFormat="false" ht="15" hidden="false" customHeight="true" outlineLevel="0" collapsed="false">
      <c r="A402" s="0" t="s">
        <v>845</v>
      </c>
      <c r="Y402" s="0" t="s">
        <v>850</v>
      </c>
      <c r="Z402" s="0" t="n">
        <v>3</v>
      </c>
      <c r="AU402" s="1" t="n">
        <v>1000000155</v>
      </c>
    </row>
    <row r="403" customFormat="false" ht="15" hidden="false" customHeight="true" outlineLevel="0" collapsed="false">
      <c r="A403" s="0" t="s">
        <v>851</v>
      </c>
      <c r="B403" s="0" t="s">
        <v>258</v>
      </c>
      <c r="C403" s="2" t="s">
        <v>852</v>
      </c>
      <c r="D403" s="0" t="s">
        <v>50</v>
      </c>
      <c r="E403" s="0" t="s">
        <v>93</v>
      </c>
      <c r="F403" s="0" t="s">
        <v>84</v>
      </c>
      <c r="G403" s="0" t="b">
        <f aca="false">TRUE()</f>
        <v>1</v>
      </c>
      <c r="H403" s="0" t="s">
        <v>53</v>
      </c>
      <c r="I403" s="0" t="s">
        <v>85</v>
      </c>
      <c r="N403" s="0" t="s">
        <v>853</v>
      </c>
      <c r="O403" s="0" t="n">
        <v>1000</v>
      </c>
      <c r="P403" s="0" t="s">
        <v>56</v>
      </c>
      <c r="Q403" s="0" t="n">
        <v>2</v>
      </c>
      <c r="R403" s="0" t="s">
        <v>57</v>
      </c>
      <c r="S403" s="0" t="s">
        <v>58</v>
      </c>
      <c r="T403" s="0" t="n">
        <v>69</v>
      </c>
      <c r="U403" s="0" t="n">
        <v>107</v>
      </c>
      <c r="V403" s="0" t="b">
        <f aca="false">TRUE()</f>
        <v>1</v>
      </c>
      <c r="W403" s="0" t="b">
        <f aca="false">TRUE()</f>
        <v>1</v>
      </c>
      <c r="Y403" s="0" t="s">
        <v>854</v>
      </c>
      <c r="Z403" s="0" t="n">
        <v>1</v>
      </c>
      <c r="AB403" s="0" t="b">
        <f aca="false">FALSE()</f>
        <v>0</v>
      </c>
      <c r="AR403" s="0" t="s">
        <v>854</v>
      </c>
      <c r="AS403" s="0" t="s">
        <v>60</v>
      </c>
      <c r="AU403" s="1" t="n">
        <v>1000000155</v>
      </c>
    </row>
    <row r="404" customFormat="false" ht="15" hidden="false" customHeight="true" outlineLevel="0" collapsed="false">
      <c r="A404" s="0" t="s">
        <v>851</v>
      </c>
      <c r="Y404" s="0" t="s">
        <v>855</v>
      </c>
      <c r="Z404" s="0" t="n">
        <v>2</v>
      </c>
      <c r="AU404" s="1" t="n">
        <v>1000000155</v>
      </c>
    </row>
    <row r="405" customFormat="false" ht="15" hidden="false" customHeight="true" outlineLevel="0" collapsed="false">
      <c r="A405" s="0" t="s">
        <v>851</v>
      </c>
      <c r="Y405" s="0" t="s">
        <v>856</v>
      </c>
      <c r="Z405" s="0" t="n">
        <v>3</v>
      </c>
      <c r="AU405" s="1" t="n">
        <v>1000000155</v>
      </c>
    </row>
    <row r="406" customFormat="false" ht="15" hidden="false" customHeight="true" outlineLevel="0" collapsed="false">
      <c r="A406" s="0" t="s">
        <v>851</v>
      </c>
      <c r="Y406" s="0" t="s">
        <v>857</v>
      </c>
      <c r="Z406" s="0" t="n">
        <v>4</v>
      </c>
      <c r="AU406" s="1" t="n">
        <v>1000000155</v>
      </c>
    </row>
    <row r="407" customFormat="false" ht="15" hidden="false" customHeight="true" outlineLevel="0" collapsed="false">
      <c r="A407" s="0" t="s">
        <v>851</v>
      </c>
      <c r="Y407" s="0" t="s">
        <v>858</v>
      </c>
      <c r="Z407" s="0" t="n">
        <v>5</v>
      </c>
      <c r="AU407" s="1" t="n">
        <v>1000000155</v>
      </c>
    </row>
    <row r="408" customFormat="false" ht="15" hidden="false" customHeight="true" outlineLevel="0" collapsed="false">
      <c r="A408" s="0" t="s">
        <v>859</v>
      </c>
      <c r="B408" s="0" t="s">
        <v>114</v>
      </c>
      <c r="C408" s="2" t="s">
        <v>860</v>
      </c>
      <c r="D408" s="0" t="s">
        <v>50</v>
      </c>
      <c r="E408" s="0" t="s">
        <v>93</v>
      </c>
      <c r="F408" s="0" t="s">
        <v>116</v>
      </c>
      <c r="G408" s="0" t="b">
        <f aca="false">TRUE()</f>
        <v>1</v>
      </c>
      <c r="H408" s="0" t="s">
        <v>53</v>
      </c>
      <c r="I408" s="0" t="s">
        <v>54</v>
      </c>
      <c r="N408" s="0" t="s">
        <v>861</v>
      </c>
      <c r="O408" s="0" t="n">
        <v>1000</v>
      </c>
      <c r="P408" s="0" t="s">
        <v>56</v>
      </c>
      <c r="Q408" s="0" t="n">
        <v>3</v>
      </c>
      <c r="R408" s="0" t="s">
        <v>57</v>
      </c>
      <c r="S408" s="0" t="s">
        <v>58</v>
      </c>
      <c r="T408" s="0" t="n">
        <v>69</v>
      </c>
      <c r="U408" s="0" t="n">
        <v>113</v>
      </c>
      <c r="V408" s="0" t="b">
        <f aca="false">TRUE()</f>
        <v>1</v>
      </c>
      <c r="W408" s="0" t="b">
        <f aca="false">TRUE()</f>
        <v>1</v>
      </c>
      <c r="Y408" s="0" t="s">
        <v>862</v>
      </c>
      <c r="Z408" s="0" t="n">
        <v>1</v>
      </c>
      <c r="AB408" s="0" t="b">
        <f aca="false">FALSE()</f>
        <v>0</v>
      </c>
      <c r="AR408" s="0" t="s">
        <v>862</v>
      </c>
      <c r="AS408" s="0" t="s">
        <v>60</v>
      </c>
      <c r="AU408" s="1" t="n">
        <v>1000000155</v>
      </c>
    </row>
    <row r="409" customFormat="false" ht="15" hidden="false" customHeight="true" outlineLevel="0" collapsed="false">
      <c r="A409" s="0" t="s">
        <v>859</v>
      </c>
      <c r="Y409" s="0" t="s">
        <v>863</v>
      </c>
      <c r="Z409" s="0" t="n">
        <v>2</v>
      </c>
      <c r="AU409" s="1" t="n">
        <v>1000000155</v>
      </c>
    </row>
    <row r="410" customFormat="false" ht="15" hidden="false" customHeight="true" outlineLevel="0" collapsed="false">
      <c r="A410" s="0" t="s">
        <v>859</v>
      </c>
      <c r="Y410" s="0" t="s">
        <v>864</v>
      </c>
      <c r="Z410" s="0" t="n">
        <v>3</v>
      </c>
      <c r="AU410" s="1" t="n">
        <v>1000000155</v>
      </c>
    </row>
    <row r="411" customFormat="false" ht="15" hidden="false" customHeight="true" outlineLevel="0" collapsed="false">
      <c r="A411" s="0" t="s">
        <v>865</v>
      </c>
      <c r="B411" s="0" t="s">
        <v>272</v>
      </c>
      <c r="C411" s="2" t="s">
        <v>866</v>
      </c>
      <c r="D411" s="0" t="s">
        <v>50</v>
      </c>
      <c r="E411" s="0" t="s">
        <v>93</v>
      </c>
      <c r="F411" s="0" t="s">
        <v>274</v>
      </c>
      <c r="G411" s="0" t="b">
        <f aca="false">TRUE()</f>
        <v>1</v>
      </c>
      <c r="H411" s="0" t="s">
        <v>53</v>
      </c>
      <c r="I411" s="0" t="s">
        <v>275</v>
      </c>
      <c r="N411" s="0" t="s">
        <v>867</v>
      </c>
      <c r="O411" s="0" t="n">
        <v>1000</v>
      </c>
      <c r="P411" s="0" t="s">
        <v>56</v>
      </c>
      <c r="Q411" s="0" t="n">
        <v>2</v>
      </c>
      <c r="R411" s="0" t="s">
        <v>57</v>
      </c>
      <c r="S411" s="0" t="s">
        <v>58</v>
      </c>
      <c r="T411" s="0" t="n">
        <v>69</v>
      </c>
      <c r="U411" s="0" t="n">
        <v>113</v>
      </c>
      <c r="V411" s="0" t="b">
        <f aca="false">TRUE()</f>
        <v>1</v>
      </c>
      <c r="W411" s="0" t="b">
        <f aca="false">TRUE()</f>
        <v>1</v>
      </c>
      <c r="Y411" s="0" t="s">
        <v>868</v>
      </c>
      <c r="Z411" s="0" t="n">
        <v>1</v>
      </c>
      <c r="AB411" s="0" t="b">
        <f aca="false">FALSE()</f>
        <v>0</v>
      </c>
      <c r="AR411" s="0" t="s">
        <v>868</v>
      </c>
      <c r="AS411" s="0" t="s">
        <v>60</v>
      </c>
      <c r="AU411" s="1" t="n">
        <v>1000000155</v>
      </c>
    </row>
    <row r="412" customFormat="false" ht="15" hidden="false" customHeight="true" outlineLevel="0" collapsed="false">
      <c r="A412" s="0" t="s">
        <v>865</v>
      </c>
      <c r="Y412" s="0" t="s">
        <v>869</v>
      </c>
      <c r="Z412" s="0" t="n">
        <v>2</v>
      </c>
      <c r="AU412" s="1" t="n">
        <v>1000000155</v>
      </c>
    </row>
    <row r="413" customFormat="false" ht="15" hidden="false" customHeight="true" outlineLevel="0" collapsed="false">
      <c r="A413" s="0" t="s">
        <v>865</v>
      </c>
      <c r="Y413" s="0" t="s">
        <v>870</v>
      </c>
      <c r="Z413" s="0" t="n">
        <v>3</v>
      </c>
      <c r="AU413" s="1" t="n">
        <v>1000000155</v>
      </c>
    </row>
    <row r="414" customFormat="false" ht="15" hidden="false" customHeight="true" outlineLevel="0" collapsed="false">
      <c r="A414" s="0" t="s">
        <v>871</v>
      </c>
      <c r="B414" s="0" t="s">
        <v>323</v>
      </c>
      <c r="C414" s="2" t="s">
        <v>872</v>
      </c>
      <c r="D414" s="0" t="s">
        <v>50</v>
      </c>
      <c r="E414" s="0" t="s">
        <v>93</v>
      </c>
      <c r="F414" s="0" t="s">
        <v>325</v>
      </c>
      <c r="G414" s="0" t="b">
        <f aca="false">TRUE()</f>
        <v>1</v>
      </c>
      <c r="H414" s="0" t="s">
        <v>1</v>
      </c>
      <c r="I414" s="0" t="s">
        <v>326</v>
      </c>
      <c r="N414" s="0" t="s">
        <v>873</v>
      </c>
      <c r="O414" s="0" t="n">
        <v>1000</v>
      </c>
      <c r="P414" s="0" t="s">
        <v>56</v>
      </c>
      <c r="Q414" s="0" t="n">
        <v>1</v>
      </c>
      <c r="R414" s="0" t="s">
        <v>57</v>
      </c>
      <c r="S414" s="0" t="s">
        <v>58</v>
      </c>
      <c r="T414" s="0" t="n">
        <v>69</v>
      </c>
      <c r="U414" s="0" t="n">
        <v>107</v>
      </c>
      <c r="V414" s="0" t="b">
        <f aca="false">TRUE()</f>
        <v>1</v>
      </c>
      <c r="W414" s="0" t="b">
        <f aca="false">TRUE()</f>
        <v>1</v>
      </c>
      <c r="Y414" s="0" t="s">
        <v>874</v>
      </c>
      <c r="Z414" s="0" t="n">
        <v>1</v>
      </c>
      <c r="AB414" s="0" t="b">
        <f aca="false">FALSE()</f>
        <v>0</v>
      </c>
      <c r="AR414" s="0" t="s">
        <v>874</v>
      </c>
      <c r="AS414" s="0" t="s">
        <v>60</v>
      </c>
      <c r="AU414" s="1" t="n">
        <v>1000000155</v>
      </c>
    </row>
    <row r="415" customFormat="false" ht="15" hidden="false" customHeight="true" outlineLevel="0" collapsed="false">
      <c r="A415" s="0" t="s">
        <v>871</v>
      </c>
      <c r="Y415" s="0" t="s">
        <v>875</v>
      </c>
      <c r="Z415" s="0" t="n">
        <v>2</v>
      </c>
      <c r="AU415" s="1" t="n">
        <v>1000000155</v>
      </c>
    </row>
    <row r="416" customFormat="false" ht="15" hidden="false" customHeight="true" outlineLevel="0" collapsed="false">
      <c r="A416" s="0" t="s">
        <v>871</v>
      </c>
      <c r="Y416" s="0" t="s">
        <v>876</v>
      </c>
      <c r="Z416" s="0" t="n">
        <v>3</v>
      </c>
      <c r="AU416" s="1" t="n">
        <v>1000000155</v>
      </c>
    </row>
    <row r="417" customFormat="false" ht="15" hidden="false" customHeight="true" outlineLevel="0" collapsed="false">
      <c r="A417" s="0" t="s">
        <v>871</v>
      </c>
      <c r="Y417" s="0" t="s">
        <v>877</v>
      </c>
      <c r="Z417" s="0" t="n">
        <v>4</v>
      </c>
      <c r="AU417" s="1" t="n">
        <v>1000000155</v>
      </c>
    </row>
    <row r="418" customFormat="false" ht="15" hidden="false" customHeight="true" outlineLevel="0" collapsed="false">
      <c r="A418" s="0" t="s">
        <v>878</v>
      </c>
      <c r="B418" s="0" t="s">
        <v>265</v>
      </c>
      <c r="C418" s="2" t="s">
        <v>879</v>
      </c>
      <c r="D418" s="0" t="s">
        <v>50</v>
      </c>
      <c r="E418" s="0" t="s">
        <v>93</v>
      </c>
      <c r="F418" s="0" t="s">
        <v>160</v>
      </c>
      <c r="G418" s="0" t="b">
        <f aca="false">TRUE()</f>
        <v>1</v>
      </c>
      <c r="H418" s="0" t="s">
        <v>53</v>
      </c>
      <c r="I418" s="0" t="s">
        <v>161</v>
      </c>
      <c r="N418" s="0" t="s">
        <v>880</v>
      </c>
      <c r="O418" s="0" t="n">
        <v>1000</v>
      </c>
      <c r="P418" s="0" t="s">
        <v>56</v>
      </c>
      <c r="Q418" s="0" t="n">
        <v>2</v>
      </c>
      <c r="R418" s="0" t="s">
        <v>57</v>
      </c>
      <c r="S418" s="0" t="s">
        <v>58</v>
      </c>
      <c r="T418" s="0" t="n">
        <v>69</v>
      </c>
      <c r="U418" s="0" t="n">
        <v>107</v>
      </c>
      <c r="V418" s="0" t="b">
        <f aca="false">TRUE()</f>
        <v>1</v>
      </c>
      <c r="W418" s="0" t="b">
        <f aca="false">TRUE()</f>
        <v>1</v>
      </c>
      <c r="Y418" s="0" t="s">
        <v>881</v>
      </c>
      <c r="Z418" s="0" t="n">
        <v>1</v>
      </c>
      <c r="AB418" s="0" t="b">
        <f aca="false">FALSE()</f>
        <v>0</v>
      </c>
      <c r="AR418" s="0" t="s">
        <v>881</v>
      </c>
      <c r="AS418" s="0" t="s">
        <v>60</v>
      </c>
      <c r="AU418" s="1" t="n">
        <v>1000000155</v>
      </c>
    </row>
    <row r="419" customFormat="false" ht="15" hidden="false" customHeight="true" outlineLevel="0" collapsed="false">
      <c r="A419" s="0" t="s">
        <v>878</v>
      </c>
      <c r="Y419" s="0" t="s">
        <v>882</v>
      </c>
      <c r="Z419" s="0" t="n">
        <v>2</v>
      </c>
      <c r="AU419" s="1" t="n">
        <v>1000000155</v>
      </c>
    </row>
    <row r="420" customFormat="false" ht="15" hidden="false" customHeight="true" outlineLevel="0" collapsed="false">
      <c r="A420" s="0" t="s">
        <v>878</v>
      </c>
      <c r="Y420" s="0" t="s">
        <v>883</v>
      </c>
      <c r="Z420" s="0" t="n">
        <v>3</v>
      </c>
      <c r="AU420" s="1" t="n">
        <v>1000000155</v>
      </c>
    </row>
    <row r="421" customFormat="false" ht="15" hidden="false" customHeight="true" outlineLevel="0" collapsed="false">
      <c r="A421" s="0" t="s">
        <v>878</v>
      </c>
      <c r="Y421" s="0" t="s">
        <v>884</v>
      </c>
      <c r="Z421" s="0" t="n">
        <v>4</v>
      </c>
      <c r="AU421" s="1" t="n">
        <v>1000000155</v>
      </c>
    </row>
    <row r="422" customFormat="false" ht="15" hidden="false" customHeight="true" outlineLevel="0" collapsed="false">
      <c r="A422" s="0" t="s">
        <v>885</v>
      </c>
      <c r="B422" s="0" t="s">
        <v>209</v>
      </c>
      <c r="C422" s="2" t="s">
        <v>886</v>
      </c>
      <c r="D422" s="0" t="s">
        <v>50</v>
      </c>
      <c r="E422" s="0" t="s">
        <v>51</v>
      </c>
      <c r="F422" s="0" t="s">
        <v>211</v>
      </c>
      <c r="G422" s="0" t="b">
        <f aca="false">TRUE()</f>
        <v>1</v>
      </c>
      <c r="H422" s="0" t="s">
        <v>53</v>
      </c>
      <c r="I422" s="0" t="s">
        <v>161</v>
      </c>
      <c r="N422" s="0" t="s">
        <v>887</v>
      </c>
      <c r="O422" s="0" t="n">
        <v>1000</v>
      </c>
      <c r="P422" s="0" t="s">
        <v>56</v>
      </c>
      <c r="Q422" s="0" t="n">
        <v>3</v>
      </c>
      <c r="R422" s="0" t="s">
        <v>57</v>
      </c>
      <c r="S422" s="0" t="s">
        <v>58</v>
      </c>
      <c r="T422" s="0" t="n">
        <v>113</v>
      </c>
      <c r="U422" s="0" t="n">
        <v>212</v>
      </c>
      <c r="V422" s="0" t="b">
        <f aca="false">TRUE()</f>
        <v>1</v>
      </c>
      <c r="W422" s="0" t="b">
        <f aca="false">TRUE()</f>
        <v>1</v>
      </c>
      <c r="Y422" s="0" t="s">
        <v>888</v>
      </c>
      <c r="Z422" s="0" t="n">
        <v>1</v>
      </c>
      <c r="AB422" s="0" t="b">
        <f aca="false">FALSE()</f>
        <v>0</v>
      </c>
      <c r="AR422" s="0" t="s">
        <v>888</v>
      </c>
      <c r="AS422" s="0" t="s">
        <v>60</v>
      </c>
      <c r="AU422" s="1" t="n">
        <v>1000000155</v>
      </c>
    </row>
    <row r="423" customFormat="false" ht="15" hidden="false" customHeight="true" outlineLevel="0" collapsed="false">
      <c r="A423" s="0" t="s">
        <v>885</v>
      </c>
      <c r="Y423" s="0" t="s">
        <v>889</v>
      </c>
      <c r="Z423" s="0" t="n">
        <v>2</v>
      </c>
      <c r="AU423" s="1" t="n">
        <v>1000000155</v>
      </c>
    </row>
    <row r="424" customFormat="false" ht="15" hidden="false" customHeight="true" outlineLevel="0" collapsed="false">
      <c r="A424" s="0" t="s">
        <v>885</v>
      </c>
      <c r="Y424" s="0" t="s">
        <v>890</v>
      </c>
      <c r="Z424" s="0" t="n">
        <v>3</v>
      </c>
      <c r="AU424" s="1" t="n">
        <v>1000000155</v>
      </c>
    </row>
    <row r="425" customFormat="false" ht="15" hidden="false" customHeight="true" outlineLevel="0" collapsed="false">
      <c r="A425" s="0" t="s">
        <v>885</v>
      </c>
      <c r="Y425" s="0" t="s">
        <v>891</v>
      </c>
      <c r="Z425" s="0" t="n">
        <v>4</v>
      </c>
      <c r="AU425" s="1" t="n">
        <v>1000000155</v>
      </c>
    </row>
    <row r="426" customFormat="false" ht="15" hidden="false" customHeight="true" outlineLevel="0" collapsed="false">
      <c r="A426" s="0" t="s">
        <v>892</v>
      </c>
      <c r="B426" s="0" t="s">
        <v>893</v>
      </c>
      <c r="C426" s="2" t="s">
        <v>894</v>
      </c>
      <c r="D426" s="0" t="s">
        <v>50</v>
      </c>
      <c r="E426" s="0" t="s">
        <v>51</v>
      </c>
      <c r="F426" s="0" t="s">
        <v>895</v>
      </c>
      <c r="G426" s="0" t="b">
        <f aca="false">TRUE()</f>
        <v>1</v>
      </c>
      <c r="H426" s="0" t="s">
        <v>53</v>
      </c>
      <c r="I426" s="0" t="s">
        <v>103</v>
      </c>
      <c r="N426" s="0" t="s">
        <v>896</v>
      </c>
      <c r="O426" s="0" t="n">
        <v>1000</v>
      </c>
      <c r="P426" s="0" t="s">
        <v>56</v>
      </c>
      <c r="Q426" s="0" t="n">
        <v>1</v>
      </c>
      <c r="R426" s="0" t="s">
        <v>57</v>
      </c>
      <c r="S426" s="0" t="s">
        <v>58</v>
      </c>
      <c r="T426" s="0" t="n">
        <v>78</v>
      </c>
      <c r="U426" s="0" t="n">
        <v>137</v>
      </c>
      <c r="V426" s="0" t="b">
        <f aca="false">TRUE()</f>
        <v>1</v>
      </c>
      <c r="W426" s="0" t="b">
        <f aca="false">TRUE()</f>
        <v>1</v>
      </c>
      <c r="Y426" s="0" t="s">
        <v>897</v>
      </c>
      <c r="Z426" s="0" t="n">
        <v>1</v>
      </c>
      <c r="AB426" s="0" t="b">
        <f aca="false">FALSE()</f>
        <v>0</v>
      </c>
      <c r="AR426" s="0" t="s">
        <v>897</v>
      </c>
      <c r="AS426" s="0" t="s">
        <v>60</v>
      </c>
      <c r="AU426" s="1" t="n">
        <v>1000000155</v>
      </c>
    </row>
    <row r="427" customFormat="false" ht="15" hidden="false" customHeight="true" outlineLevel="0" collapsed="false">
      <c r="A427" s="0" t="s">
        <v>892</v>
      </c>
      <c r="Y427" s="0" t="s">
        <v>898</v>
      </c>
      <c r="Z427" s="0" t="n">
        <v>2</v>
      </c>
      <c r="AU427" s="1" t="n">
        <v>1000000155</v>
      </c>
    </row>
    <row r="428" customFormat="false" ht="15" hidden="false" customHeight="true" outlineLevel="0" collapsed="false">
      <c r="A428" s="0" t="s">
        <v>892</v>
      </c>
      <c r="Y428" s="0" t="s">
        <v>899</v>
      </c>
      <c r="Z428" s="0" t="n">
        <v>3</v>
      </c>
      <c r="AU428" s="1" t="n">
        <v>1000000155</v>
      </c>
    </row>
    <row r="429" customFormat="false" ht="15" hidden="false" customHeight="true" outlineLevel="0" collapsed="false">
      <c r="A429" s="0" t="s">
        <v>900</v>
      </c>
      <c r="B429" s="0" t="s">
        <v>209</v>
      </c>
      <c r="C429" s="2" t="s">
        <v>901</v>
      </c>
      <c r="D429" s="0" t="s">
        <v>50</v>
      </c>
      <c r="E429" s="0" t="s">
        <v>51</v>
      </c>
      <c r="F429" s="0" t="s">
        <v>211</v>
      </c>
      <c r="G429" s="0" t="b">
        <f aca="false">TRUE()</f>
        <v>1</v>
      </c>
      <c r="H429" s="0" t="s">
        <v>53</v>
      </c>
      <c r="I429" s="0" t="s">
        <v>161</v>
      </c>
      <c r="N429" s="0" t="s">
        <v>902</v>
      </c>
      <c r="O429" s="0" t="n">
        <v>1000</v>
      </c>
      <c r="P429" s="0" t="s">
        <v>56</v>
      </c>
      <c r="Q429" s="0" t="n">
        <v>3</v>
      </c>
      <c r="R429" s="0" t="s">
        <v>57</v>
      </c>
      <c r="S429" s="0" t="s">
        <v>58</v>
      </c>
      <c r="T429" s="0" t="n">
        <v>114</v>
      </c>
      <c r="U429" s="0" t="n">
        <v>212</v>
      </c>
      <c r="V429" s="0" t="b">
        <f aca="false">TRUE()</f>
        <v>1</v>
      </c>
      <c r="W429" s="0" t="b">
        <f aca="false">TRUE()</f>
        <v>1</v>
      </c>
      <c r="Y429" s="0" t="s">
        <v>903</v>
      </c>
      <c r="Z429" s="0" t="n">
        <v>1</v>
      </c>
      <c r="AB429" s="0" t="b">
        <f aca="false">FALSE()</f>
        <v>0</v>
      </c>
      <c r="AR429" s="0" t="s">
        <v>903</v>
      </c>
      <c r="AS429" s="0" t="s">
        <v>60</v>
      </c>
      <c r="AU429" s="1" t="n">
        <v>1000000155</v>
      </c>
    </row>
    <row r="430" customFormat="false" ht="15" hidden="false" customHeight="true" outlineLevel="0" collapsed="false">
      <c r="A430" s="0" t="s">
        <v>900</v>
      </c>
      <c r="Y430" s="0" t="s">
        <v>904</v>
      </c>
      <c r="Z430" s="0" t="n">
        <v>2</v>
      </c>
      <c r="AU430" s="1" t="n">
        <v>1000000155</v>
      </c>
    </row>
    <row r="431" customFormat="false" ht="15" hidden="false" customHeight="true" outlineLevel="0" collapsed="false">
      <c r="A431" s="0" t="s">
        <v>900</v>
      </c>
      <c r="Y431" s="0" t="s">
        <v>905</v>
      </c>
      <c r="Z431" s="0" t="n">
        <v>3</v>
      </c>
      <c r="AU431" s="1" t="n">
        <v>1000000155</v>
      </c>
    </row>
    <row r="432" customFormat="false" ht="15" hidden="false" customHeight="true" outlineLevel="0" collapsed="false">
      <c r="A432" s="0" t="s">
        <v>906</v>
      </c>
      <c r="B432" s="0" t="s">
        <v>225</v>
      </c>
      <c r="C432" s="2" t="s">
        <v>907</v>
      </c>
      <c r="D432" s="0" t="s">
        <v>50</v>
      </c>
      <c r="E432" s="0" t="s">
        <v>51</v>
      </c>
      <c r="F432" s="0" t="s">
        <v>227</v>
      </c>
      <c r="G432" s="0" t="b">
        <f aca="false">TRUE()</f>
        <v>1</v>
      </c>
      <c r="H432" s="0" t="s">
        <v>53</v>
      </c>
      <c r="I432" s="0" t="s">
        <v>54</v>
      </c>
      <c r="N432" s="0" t="s">
        <v>908</v>
      </c>
      <c r="O432" s="0" t="n">
        <v>1000</v>
      </c>
      <c r="P432" s="0" t="s">
        <v>56</v>
      </c>
      <c r="Q432" s="0" t="n">
        <v>1</v>
      </c>
      <c r="R432" s="0" t="s">
        <v>57</v>
      </c>
      <c r="S432" s="0" t="s">
        <v>58</v>
      </c>
      <c r="T432" s="0" t="n">
        <v>114</v>
      </c>
      <c r="U432" s="0" t="n">
        <v>212</v>
      </c>
      <c r="V432" s="0" t="b">
        <f aca="false">TRUE()</f>
        <v>1</v>
      </c>
      <c r="W432" s="0" t="b">
        <f aca="false">TRUE()</f>
        <v>1</v>
      </c>
      <c r="Y432" s="0" t="s">
        <v>909</v>
      </c>
      <c r="Z432" s="0" t="n">
        <v>1</v>
      </c>
      <c r="AB432" s="0" t="b">
        <f aca="false">FALSE()</f>
        <v>0</v>
      </c>
      <c r="AR432" s="0" t="s">
        <v>909</v>
      </c>
      <c r="AS432" s="0" t="s">
        <v>60</v>
      </c>
      <c r="AU432" s="1" t="n">
        <v>1000000155</v>
      </c>
    </row>
    <row r="433" customFormat="false" ht="15" hidden="false" customHeight="true" outlineLevel="0" collapsed="false">
      <c r="A433" s="0" t="s">
        <v>906</v>
      </c>
      <c r="Y433" s="0" t="s">
        <v>910</v>
      </c>
      <c r="Z433" s="0" t="n">
        <v>2</v>
      </c>
      <c r="AU433" s="1" t="n">
        <v>1000000155</v>
      </c>
    </row>
    <row r="434" customFormat="false" ht="15" hidden="false" customHeight="true" outlineLevel="0" collapsed="false">
      <c r="A434" s="0" t="s">
        <v>906</v>
      </c>
      <c r="Y434" s="0" t="s">
        <v>911</v>
      </c>
      <c r="Z434" s="0" t="n">
        <v>3</v>
      </c>
      <c r="AU434" s="1" t="n">
        <v>1000000155</v>
      </c>
    </row>
    <row r="435" customFormat="false" ht="15" hidden="false" customHeight="true" outlineLevel="0" collapsed="false">
      <c r="A435" s="0" t="s">
        <v>912</v>
      </c>
      <c r="B435" s="0" t="s">
        <v>913</v>
      </c>
      <c r="C435" s="2" t="s">
        <v>914</v>
      </c>
      <c r="D435" s="0" t="s">
        <v>50</v>
      </c>
      <c r="E435" s="0" t="s">
        <v>51</v>
      </c>
      <c r="F435" s="0" t="s">
        <v>677</v>
      </c>
      <c r="G435" s="0" t="b">
        <f aca="false">TRUE()</f>
        <v>1</v>
      </c>
      <c r="H435" s="0" t="s">
        <v>53</v>
      </c>
      <c r="I435" s="0" t="s">
        <v>54</v>
      </c>
      <c r="N435" s="0" t="s">
        <v>915</v>
      </c>
      <c r="O435" s="0" t="n">
        <v>1000</v>
      </c>
      <c r="P435" s="0" t="s">
        <v>56</v>
      </c>
      <c r="Q435" s="0" t="n">
        <v>1</v>
      </c>
      <c r="R435" s="0" t="s">
        <v>57</v>
      </c>
      <c r="S435" s="0" t="s">
        <v>58</v>
      </c>
      <c r="T435" s="0" t="n">
        <v>128</v>
      </c>
      <c r="U435" s="0" t="n">
        <v>288</v>
      </c>
      <c r="V435" s="0" t="b">
        <f aca="false">TRUE()</f>
        <v>1</v>
      </c>
      <c r="W435" s="0" t="b">
        <f aca="false">TRUE()</f>
        <v>1</v>
      </c>
      <c r="Y435" s="0" t="s">
        <v>916</v>
      </c>
      <c r="Z435" s="0" t="n">
        <v>1</v>
      </c>
      <c r="AB435" s="0" t="b">
        <f aca="false">FALSE()</f>
        <v>0</v>
      </c>
      <c r="AR435" s="0" t="s">
        <v>916</v>
      </c>
      <c r="AS435" s="0" t="s">
        <v>60</v>
      </c>
      <c r="AU435" s="1" t="n">
        <v>1000000155</v>
      </c>
    </row>
    <row r="436" customFormat="false" ht="15" hidden="false" customHeight="true" outlineLevel="0" collapsed="false">
      <c r="A436" s="0" t="s">
        <v>912</v>
      </c>
      <c r="Y436" s="0" t="s">
        <v>917</v>
      </c>
      <c r="Z436" s="0" t="n">
        <v>2</v>
      </c>
      <c r="AU436" s="1" t="n">
        <v>1000000155</v>
      </c>
    </row>
    <row r="437" customFormat="false" ht="15" hidden="false" customHeight="true" outlineLevel="0" collapsed="false">
      <c r="A437" s="0" t="s">
        <v>912</v>
      </c>
      <c r="Y437" s="0" t="s">
        <v>918</v>
      </c>
      <c r="Z437" s="0" t="n">
        <v>3</v>
      </c>
      <c r="AU437" s="1" t="n">
        <v>1000000155</v>
      </c>
    </row>
    <row r="438" customFormat="false" ht="15" hidden="false" customHeight="true" outlineLevel="0" collapsed="false">
      <c r="A438" s="0" t="s">
        <v>912</v>
      </c>
      <c r="Y438" s="0" t="s">
        <v>919</v>
      </c>
      <c r="Z438" s="0" t="n">
        <v>4</v>
      </c>
      <c r="AU438" s="1" t="n">
        <v>1000000155</v>
      </c>
    </row>
    <row r="439" customFormat="false" ht="15" hidden="false" customHeight="true" outlineLevel="0" collapsed="false">
      <c r="A439" s="0" t="s">
        <v>920</v>
      </c>
      <c r="B439" s="0" t="s">
        <v>921</v>
      </c>
      <c r="C439" s="2" t="s">
        <v>922</v>
      </c>
      <c r="D439" s="0" t="s">
        <v>50</v>
      </c>
      <c r="E439" s="0" t="s">
        <v>51</v>
      </c>
      <c r="F439" s="0" t="s">
        <v>668</v>
      </c>
      <c r="G439" s="0" t="b">
        <f aca="false">TRUE()</f>
        <v>1</v>
      </c>
      <c r="H439" s="0" t="s">
        <v>53</v>
      </c>
      <c r="I439" s="0" t="s">
        <v>275</v>
      </c>
      <c r="N439" s="0" t="s">
        <v>923</v>
      </c>
      <c r="O439" s="0" t="n">
        <v>1000</v>
      </c>
      <c r="P439" s="0" t="s">
        <v>56</v>
      </c>
      <c r="Q439" s="0" t="n">
        <v>1</v>
      </c>
      <c r="R439" s="0" t="s">
        <v>57</v>
      </c>
      <c r="S439" s="0" t="s">
        <v>58</v>
      </c>
      <c r="T439" s="0" t="n">
        <v>145</v>
      </c>
      <c r="U439" s="0" t="n">
        <v>288</v>
      </c>
      <c r="V439" s="0" t="b">
        <f aca="false">TRUE()</f>
        <v>1</v>
      </c>
      <c r="W439" s="0" t="b">
        <f aca="false">TRUE()</f>
        <v>1</v>
      </c>
      <c r="Y439" s="0" t="s">
        <v>924</v>
      </c>
      <c r="Z439" s="0" t="n">
        <v>1</v>
      </c>
      <c r="AB439" s="0" t="b">
        <f aca="false">FALSE()</f>
        <v>0</v>
      </c>
      <c r="AR439" s="0" t="s">
        <v>924</v>
      </c>
      <c r="AS439" s="0" t="s">
        <v>60</v>
      </c>
      <c r="AU439" s="1" t="n">
        <v>1000000155</v>
      </c>
    </row>
    <row r="440" customFormat="false" ht="15" hidden="false" customHeight="true" outlineLevel="0" collapsed="false">
      <c r="A440" s="0" t="s">
        <v>920</v>
      </c>
      <c r="Y440" s="0" t="s">
        <v>925</v>
      </c>
      <c r="Z440" s="0" t="n">
        <v>2</v>
      </c>
      <c r="AU440" s="1" t="n">
        <v>1000000155</v>
      </c>
    </row>
    <row r="441" customFormat="false" ht="15" hidden="false" customHeight="true" outlineLevel="0" collapsed="false">
      <c r="A441" s="0" t="s">
        <v>920</v>
      </c>
      <c r="Y441" s="0" t="s">
        <v>926</v>
      </c>
      <c r="Z441" s="0" t="n">
        <v>3</v>
      </c>
      <c r="AU441" s="1" t="n">
        <v>1000000155</v>
      </c>
    </row>
    <row r="442" customFormat="false" ht="15" hidden="false" customHeight="true" outlineLevel="0" collapsed="false">
      <c r="A442" s="0" t="s">
        <v>920</v>
      </c>
      <c r="Y442" s="0" t="s">
        <v>927</v>
      </c>
      <c r="Z442" s="0" t="n">
        <v>4</v>
      </c>
      <c r="AU442" s="1" t="n">
        <v>1000000155</v>
      </c>
    </row>
    <row r="443" customFormat="false" ht="15" hidden="false" customHeight="true" outlineLevel="0" collapsed="false">
      <c r="A443" s="0" t="s">
        <v>928</v>
      </c>
      <c r="B443" s="0" t="s">
        <v>929</v>
      </c>
      <c r="C443" s="2" t="s">
        <v>930</v>
      </c>
      <c r="D443" s="0" t="s">
        <v>50</v>
      </c>
      <c r="E443" s="0" t="s">
        <v>93</v>
      </c>
      <c r="F443" s="0" t="s">
        <v>931</v>
      </c>
      <c r="G443" s="0" t="b">
        <f aca="false">TRUE()</f>
        <v>1</v>
      </c>
      <c r="H443" s="0" t="s">
        <v>53</v>
      </c>
      <c r="I443" s="0" t="s">
        <v>636</v>
      </c>
      <c r="N443" s="0" t="s">
        <v>932</v>
      </c>
      <c r="O443" s="0" t="n">
        <v>1000</v>
      </c>
      <c r="P443" s="0" t="s">
        <v>56</v>
      </c>
      <c r="Q443" s="0" t="n">
        <v>1</v>
      </c>
      <c r="R443" s="0" t="s">
        <v>57</v>
      </c>
      <c r="S443" s="0" t="s">
        <v>58</v>
      </c>
      <c r="T443" s="0" t="n">
        <v>60</v>
      </c>
      <c r="U443" s="0" t="n">
        <v>99</v>
      </c>
      <c r="V443" s="0" t="b">
        <f aca="false">TRUE()</f>
        <v>1</v>
      </c>
      <c r="W443" s="0" t="b">
        <f aca="false">TRUE()</f>
        <v>1</v>
      </c>
      <c r="Y443" s="0" t="s">
        <v>933</v>
      </c>
      <c r="Z443" s="0" t="n">
        <v>1</v>
      </c>
      <c r="AB443" s="0" t="b">
        <f aca="false">FALSE()</f>
        <v>0</v>
      </c>
      <c r="AR443" s="0" t="s">
        <v>933</v>
      </c>
      <c r="AS443" s="0" t="s">
        <v>60</v>
      </c>
      <c r="AU443" s="1" t="n">
        <v>1000000155</v>
      </c>
    </row>
    <row r="444" customFormat="false" ht="15" hidden="false" customHeight="true" outlineLevel="0" collapsed="false">
      <c r="A444" s="0" t="s">
        <v>928</v>
      </c>
      <c r="Y444" s="0" t="s">
        <v>934</v>
      </c>
      <c r="Z444" s="0" t="n">
        <v>2</v>
      </c>
      <c r="AU444" s="1" t="n">
        <v>1000000155</v>
      </c>
    </row>
    <row r="445" customFormat="false" ht="15" hidden="false" customHeight="true" outlineLevel="0" collapsed="false">
      <c r="A445" s="0" t="s">
        <v>928</v>
      </c>
      <c r="Y445" s="0" t="s">
        <v>935</v>
      </c>
      <c r="Z445" s="0" t="n">
        <v>3</v>
      </c>
      <c r="AU445" s="1" t="n">
        <v>1000000155</v>
      </c>
    </row>
    <row r="446" customFormat="false" ht="15" hidden="false" customHeight="true" outlineLevel="0" collapsed="false">
      <c r="A446" s="0" t="s">
        <v>928</v>
      </c>
      <c r="Y446" s="0" t="s">
        <v>936</v>
      </c>
      <c r="Z446" s="0" t="n">
        <v>4</v>
      </c>
      <c r="AU446" s="1" t="n">
        <v>1000000155</v>
      </c>
    </row>
    <row r="447" customFormat="false" ht="15" hidden="false" customHeight="true" outlineLevel="0" collapsed="false">
      <c r="A447" s="0" t="s">
        <v>937</v>
      </c>
      <c r="B447" s="0" t="s">
        <v>938</v>
      </c>
      <c r="C447" s="2" t="s">
        <v>939</v>
      </c>
      <c r="D447" s="0" t="s">
        <v>50</v>
      </c>
      <c r="E447" s="0" t="s">
        <v>93</v>
      </c>
      <c r="F447" s="0" t="s">
        <v>940</v>
      </c>
      <c r="G447" s="0" t="b">
        <f aca="false">TRUE()</f>
        <v>1</v>
      </c>
      <c r="H447" s="0" t="s">
        <v>53</v>
      </c>
      <c r="I447" s="0" t="s">
        <v>252</v>
      </c>
      <c r="N447" s="0" t="s">
        <v>941</v>
      </c>
      <c r="O447" s="0" t="n">
        <v>1000</v>
      </c>
      <c r="P447" s="0" t="s">
        <v>56</v>
      </c>
      <c r="Q447" s="0" t="n">
        <v>2</v>
      </c>
      <c r="R447" s="0" t="s">
        <v>57</v>
      </c>
      <c r="S447" s="0" t="s">
        <v>58</v>
      </c>
      <c r="T447" s="0" t="n">
        <v>60</v>
      </c>
      <c r="U447" s="0" t="n">
        <v>99</v>
      </c>
      <c r="V447" s="0" t="b">
        <f aca="false">TRUE()</f>
        <v>1</v>
      </c>
      <c r="W447" s="0" t="b">
        <f aca="false">TRUE()</f>
        <v>1</v>
      </c>
      <c r="Y447" s="0" t="s">
        <v>942</v>
      </c>
      <c r="Z447" s="0" t="n">
        <v>1</v>
      </c>
      <c r="AB447" s="0" t="b">
        <f aca="false">FALSE()</f>
        <v>0</v>
      </c>
      <c r="AR447" s="0" t="s">
        <v>942</v>
      </c>
      <c r="AS447" s="0" t="s">
        <v>60</v>
      </c>
      <c r="AU447" s="1" t="n">
        <v>1000000155</v>
      </c>
    </row>
    <row r="448" customFormat="false" ht="15" hidden="false" customHeight="true" outlineLevel="0" collapsed="false">
      <c r="A448" s="0" t="s">
        <v>937</v>
      </c>
      <c r="Y448" s="0" t="s">
        <v>943</v>
      </c>
      <c r="Z448" s="0" t="n">
        <v>2</v>
      </c>
      <c r="AU448" s="1" t="n">
        <v>1000000155</v>
      </c>
    </row>
    <row r="449" customFormat="false" ht="15" hidden="false" customHeight="true" outlineLevel="0" collapsed="false">
      <c r="A449" s="0" t="s">
        <v>937</v>
      </c>
      <c r="Y449" s="0" t="s">
        <v>944</v>
      </c>
      <c r="Z449" s="0" t="n">
        <v>3</v>
      </c>
      <c r="AU449" s="1" t="n">
        <v>1000000155</v>
      </c>
    </row>
    <row r="450" customFormat="false" ht="15" hidden="false" customHeight="true" outlineLevel="0" collapsed="false">
      <c r="A450" s="0" t="s">
        <v>937</v>
      </c>
      <c r="Y450" s="0" t="s">
        <v>945</v>
      </c>
      <c r="Z450" s="0" t="n">
        <v>4</v>
      </c>
      <c r="AU450" s="1" t="n">
        <v>1000000155</v>
      </c>
    </row>
    <row r="451" customFormat="false" ht="15" hidden="false" customHeight="true" outlineLevel="0" collapsed="false">
      <c r="A451" s="0" t="s">
        <v>946</v>
      </c>
      <c r="B451" s="0" t="s">
        <v>947</v>
      </c>
      <c r="C451" s="2" t="s">
        <v>948</v>
      </c>
      <c r="D451" s="0" t="s">
        <v>50</v>
      </c>
      <c r="E451" s="0" t="s">
        <v>93</v>
      </c>
      <c r="F451" s="0" t="s">
        <v>949</v>
      </c>
      <c r="G451" s="0" t="b">
        <f aca="false">TRUE()</f>
        <v>1</v>
      </c>
      <c r="H451" s="0" t="s">
        <v>53</v>
      </c>
      <c r="I451" s="0" t="s">
        <v>76</v>
      </c>
      <c r="N451" s="0" t="s">
        <v>950</v>
      </c>
      <c r="O451" s="0" t="n">
        <v>1000</v>
      </c>
      <c r="P451" s="0" t="s">
        <v>56</v>
      </c>
      <c r="Q451" s="0" t="n">
        <v>1</v>
      </c>
      <c r="R451" s="0" t="s">
        <v>57</v>
      </c>
      <c r="S451" s="0" t="s">
        <v>58</v>
      </c>
      <c r="T451" s="0" t="n">
        <v>60</v>
      </c>
      <c r="U451" s="0" t="n">
        <v>99</v>
      </c>
      <c r="V451" s="0" t="b">
        <f aca="false">TRUE()</f>
        <v>1</v>
      </c>
      <c r="W451" s="0" t="b">
        <f aca="false">TRUE()</f>
        <v>1</v>
      </c>
      <c r="Y451" s="0" t="s">
        <v>951</v>
      </c>
      <c r="Z451" s="0" t="n">
        <v>1</v>
      </c>
      <c r="AB451" s="0" t="b">
        <f aca="false">FALSE()</f>
        <v>0</v>
      </c>
      <c r="AR451" s="0" t="s">
        <v>951</v>
      </c>
      <c r="AS451" s="0" t="s">
        <v>60</v>
      </c>
      <c r="AU451" s="1" t="n">
        <v>1000000155</v>
      </c>
    </row>
    <row r="452" customFormat="false" ht="15" hidden="false" customHeight="true" outlineLevel="0" collapsed="false">
      <c r="A452" s="0" t="s">
        <v>946</v>
      </c>
      <c r="Y452" s="0" t="s">
        <v>952</v>
      </c>
      <c r="Z452" s="0" t="n">
        <v>2</v>
      </c>
      <c r="AU452" s="1" t="n">
        <v>1000000155</v>
      </c>
    </row>
    <row r="453" customFormat="false" ht="15" hidden="false" customHeight="true" outlineLevel="0" collapsed="false">
      <c r="A453" s="0" t="s">
        <v>946</v>
      </c>
      <c r="Y453" s="0" t="s">
        <v>953</v>
      </c>
      <c r="Z453" s="0" t="n">
        <v>3</v>
      </c>
      <c r="AU453" s="1" t="n">
        <v>1000000155</v>
      </c>
    </row>
    <row r="454" customFormat="false" ht="15" hidden="false" customHeight="true" outlineLevel="0" collapsed="false">
      <c r="A454" s="0" t="s">
        <v>946</v>
      </c>
      <c r="Y454" s="0" t="s">
        <v>954</v>
      </c>
      <c r="Z454" s="0" t="n">
        <v>4</v>
      </c>
      <c r="AU454" s="1" t="n">
        <v>1000000155</v>
      </c>
    </row>
    <row r="455" customFormat="false" ht="15" hidden="false" customHeight="true" outlineLevel="0" collapsed="false">
      <c r="A455" s="0" t="s">
        <v>955</v>
      </c>
      <c r="B455" s="0" t="s">
        <v>566</v>
      </c>
      <c r="C455" s="2" t="s">
        <v>956</v>
      </c>
      <c r="D455" s="0" t="s">
        <v>50</v>
      </c>
      <c r="E455" s="0" t="s">
        <v>93</v>
      </c>
      <c r="F455" s="0" t="s">
        <v>568</v>
      </c>
      <c r="G455" s="0" t="b">
        <f aca="false">TRUE()</f>
        <v>1</v>
      </c>
      <c r="H455" s="0" t="s">
        <v>53</v>
      </c>
      <c r="I455" s="0" t="s">
        <v>85</v>
      </c>
      <c r="N455" s="0" t="s">
        <v>957</v>
      </c>
      <c r="O455" s="0" t="n">
        <v>1000</v>
      </c>
      <c r="P455" s="0" t="s">
        <v>56</v>
      </c>
      <c r="Q455" s="0" t="n">
        <v>1</v>
      </c>
      <c r="R455" s="0" t="s">
        <v>57</v>
      </c>
      <c r="S455" s="0" t="s">
        <v>58</v>
      </c>
      <c r="T455" s="0" t="n">
        <v>76</v>
      </c>
      <c r="U455" s="0" t="n">
        <v>137</v>
      </c>
      <c r="V455" s="0" t="b">
        <f aca="false">TRUE()</f>
        <v>1</v>
      </c>
      <c r="W455" s="0" t="b">
        <f aca="false">TRUE()</f>
        <v>1</v>
      </c>
      <c r="Y455" s="0" t="s">
        <v>958</v>
      </c>
      <c r="Z455" s="0" t="n">
        <v>1</v>
      </c>
      <c r="AB455" s="0" t="b">
        <f aca="false">FALSE()</f>
        <v>0</v>
      </c>
      <c r="AR455" s="0" t="s">
        <v>958</v>
      </c>
      <c r="AS455" s="0" t="s">
        <v>60</v>
      </c>
      <c r="AU455" s="1" t="n">
        <v>1000000155</v>
      </c>
    </row>
    <row r="456" customFormat="false" ht="15" hidden="false" customHeight="true" outlineLevel="0" collapsed="false">
      <c r="A456" s="0" t="s">
        <v>955</v>
      </c>
      <c r="Y456" s="0" t="s">
        <v>959</v>
      </c>
      <c r="Z456" s="0" t="n">
        <v>2</v>
      </c>
      <c r="AU456" s="1" t="n">
        <v>1000000155</v>
      </c>
    </row>
    <row r="457" customFormat="false" ht="15" hidden="false" customHeight="true" outlineLevel="0" collapsed="false">
      <c r="A457" s="0" t="s">
        <v>955</v>
      </c>
      <c r="Y457" s="0" t="s">
        <v>960</v>
      </c>
      <c r="Z457" s="0" t="n">
        <v>3</v>
      </c>
      <c r="AU457" s="1" t="n">
        <v>1000000155</v>
      </c>
    </row>
    <row r="458" customFormat="false" ht="15" hidden="false" customHeight="true" outlineLevel="0" collapsed="false">
      <c r="A458" s="0" t="s">
        <v>955</v>
      </c>
      <c r="Y458" s="0" t="s">
        <v>961</v>
      </c>
      <c r="Z458" s="0" t="n">
        <v>4</v>
      </c>
      <c r="AU458" s="1" t="n">
        <v>1000000155</v>
      </c>
    </row>
    <row r="459" customFormat="false" ht="15" hidden="false" customHeight="true" outlineLevel="0" collapsed="false">
      <c r="A459" s="0" t="s">
        <v>962</v>
      </c>
      <c r="B459" s="0" t="s">
        <v>963</v>
      </c>
      <c r="C459" s="2" t="s">
        <v>964</v>
      </c>
      <c r="D459" s="0" t="s">
        <v>50</v>
      </c>
      <c r="E459" s="0" t="s">
        <v>93</v>
      </c>
      <c r="F459" s="0" t="s">
        <v>965</v>
      </c>
      <c r="G459" s="0" t="b">
        <f aca="false">TRUE()</f>
        <v>1</v>
      </c>
      <c r="H459" s="0" t="s">
        <v>53</v>
      </c>
      <c r="I459" s="0" t="s">
        <v>103</v>
      </c>
      <c r="N459" s="0" t="s">
        <v>966</v>
      </c>
      <c r="O459" s="0" t="n">
        <v>1000</v>
      </c>
      <c r="P459" s="0" t="s">
        <v>56</v>
      </c>
      <c r="Q459" s="0" t="n">
        <v>4</v>
      </c>
      <c r="R459" s="0" t="s">
        <v>57</v>
      </c>
      <c r="S459" s="0" t="s">
        <v>58</v>
      </c>
      <c r="T459" s="0" t="n">
        <v>76</v>
      </c>
      <c r="U459" s="0" t="n">
        <v>137</v>
      </c>
      <c r="V459" s="0" t="b">
        <f aca="false">TRUE()</f>
        <v>1</v>
      </c>
      <c r="W459" s="0" t="b">
        <f aca="false">TRUE()</f>
        <v>1</v>
      </c>
      <c r="Y459" s="0" t="s">
        <v>967</v>
      </c>
      <c r="Z459" s="0" t="n">
        <v>1</v>
      </c>
      <c r="AB459" s="0" t="b">
        <f aca="false">FALSE()</f>
        <v>0</v>
      </c>
      <c r="AR459" s="0" t="s">
        <v>967</v>
      </c>
      <c r="AS459" s="0" t="s">
        <v>60</v>
      </c>
      <c r="AU459" s="1" t="n">
        <v>1000000155</v>
      </c>
    </row>
    <row r="460" customFormat="false" ht="15" hidden="false" customHeight="true" outlineLevel="0" collapsed="false">
      <c r="A460" s="0" t="s">
        <v>962</v>
      </c>
      <c r="Y460" s="0" t="s">
        <v>968</v>
      </c>
      <c r="Z460" s="0" t="n">
        <v>2</v>
      </c>
      <c r="AU460" s="1" t="n">
        <v>1000000155</v>
      </c>
    </row>
    <row r="461" customFormat="false" ht="15" hidden="false" customHeight="true" outlineLevel="0" collapsed="false">
      <c r="A461" s="0" t="s">
        <v>962</v>
      </c>
      <c r="Y461" s="0" t="s">
        <v>969</v>
      </c>
      <c r="Z461" s="0" t="n">
        <v>3</v>
      </c>
      <c r="AU461" s="1" t="n">
        <v>1000000155</v>
      </c>
    </row>
    <row r="462" customFormat="false" ht="15" hidden="false" customHeight="true" outlineLevel="0" collapsed="false">
      <c r="A462" s="0" t="s">
        <v>962</v>
      </c>
      <c r="Y462" s="0" t="s">
        <v>970</v>
      </c>
      <c r="Z462" s="0" t="n">
        <v>4</v>
      </c>
      <c r="AU462" s="1" t="n">
        <v>1000000155</v>
      </c>
    </row>
    <row r="463" customFormat="false" ht="15" hidden="false" customHeight="true" outlineLevel="0" collapsed="false">
      <c r="A463" s="0" t="s">
        <v>971</v>
      </c>
      <c r="B463" s="0" t="s">
        <v>963</v>
      </c>
      <c r="C463" s="2" t="s">
        <v>964</v>
      </c>
      <c r="D463" s="0" t="s">
        <v>50</v>
      </c>
      <c r="E463" s="0" t="s">
        <v>93</v>
      </c>
      <c r="F463" s="0" t="s">
        <v>965</v>
      </c>
      <c r="G463" s="0" t="b">
        <f aca="false">TRUE()</f>
        <v>1</v>
      </c>
      <c r="H463" s="0" t="s">
        <v>53</v>
      </c>
      <c r="I463" s="0" t="s">
        <v>103</v>
      </c>
      <c r="N463" s="0" t="s">
        <v>972</v>
      </c>
      <c r="O463" s="0" t="n">
        <v>1000</v>
      </c>
      <c r="P463" s="0" t="s">
        <v>56</v>
      </c>
      <c r="Q463" s="0" t="n">
        <v>1</v>
      </c>
      <c r="R463" s="0" t="s">
        <v>57</v>
      </c>
      <c r="S463" s="0" t="s">
        <v>58</v>
      </c>
      <c r="T463" s="0" t="n">
        <v>73</v>
      </c>
      <c r="U463" s="0" t="n">
        <v>137</v>
      </c>
      <c r="V463" s="0" t="b">
        <f aca="false">TRUE()</f>
        <v>1</v>
      </c>
      <c r="W463" s="0" t="b">
        <f aca="false">TRUE()</f>
        <v>1</v>
      </c>
      <c r="Y463" s="0" t="s">
        <v>973</v>
      </c>
      <c r="Z463" s="0" t="n">
        <v>1</v>
      </c>
      <c r="AB463" s="0" t="b">
        <f aca="false">FALSE()</f>
        <v>0</v>
      </c>
      <c r="AR463" s="0" t="s">
        <v>973</v>
      </c>
      <c r="AS463" s="0" t="s">
        <v>60</v>
      </c>
      <c r="AU463" s="1" t="n">
        <v>1000000155</v>
      </c>
    </row>
    <row r="464" customFormat="false" ht="15" hidden="false" customHeight="true" outlineLevel="0" collapsed="false">
      <c r="A464" s="0" t="s">
        <v>971</v>
      </c>
      <c r="Y464" s="0" t="s">
        <v>974</v>
      </c>
      <c r="Z464" s="0" t="n">
        <v>2</v>
      </c>
      <c r="AU464" s="1" t="n">
        <v>1000000155</v>
      </c>
    </row>
    <row r="465" customFormat="false" ht="15" hidden="false" customHeight="true" outlineLevel="0" collapsed="false">
      <c r="A465" s="0" t="s">
        <v>971</v>
      </c>
      <c r="Y465" s="0" t="s">
        <v>975</v>
      </c>
      <c r="Z465" s="0" t="n">
        <v>3</v>
      </c>
      <c r="AU465" s="1" t="n">
        <v>1000000155</v>
      </c>
    </row>
    <row r="466" customFormat="false" ht="15" hidden="false" customHeight="true" outlineLevel="0" collapsed="false">
      <c r="A466" s="0" t="s">
        <v>971</v>
      </c>
      <c r="Y466" s="0" t="s">
        <v>976</v>
      </c>
      <c r="Z466" s="0" t="n">
        <v>4</v>
      </c>
      <c r="AU466" s="1" t="n">
        <v>1000000155</v>
      </c>
    </row>
    <row r="467" customFormat="false" ht="15" hidden="false" customHeight="true" outlineLevel="0" collapsed="false">
      <c r="A467" s="0" t="s">
        <v>977</v>
      </c>
      <c r="B467" s="0" t="s">
        <v>114</v>
      </c>
      <c r="C467" s="2" t="s">
        <v>978</v>
      </c>
      <c r="D467" s="0" t="s">
        <v>50</v>
      </c>
      <c r="E467" s="0" t="s">
        <v>93</v>
      </c>
      <c r="F467" s="0" t="s">
        <v>116</v>
      </c>
      <c r="G467" s="0" t="b">
        <f aca="false">TRUE()</f>
        <v>1</v>
      </c>
      <c r="H467" s="0" t="s">
        <v>53</v>
      </c>
      <c r="I467" s="0" t="s">
        <v>54</v>
      </c>
      <c r="N467" s="0" t="s">
        <v>979</v>
      </c>
      <c r="O467" s="0" t="n">
        <v>1000</v>
      </c>
      <c r="P467" s="0" t="s">
        <v>56</v>
      </c>
      <c r="Q467" s="0" t="n">
        <v>1</v>
      </c>
      <c r="R467" s="0" t="s">
        <v>57</v>
      </c>
      <c r="S467" s="0" t="s">
        <v>58</v>
      </c>
      <c r="T467" s="0" t="n">
        <v>59</v>
      </c>
      <c r="U467" s="0" t="n">
        <v>90</v>
      </c>
      <c r="V467" s="0" t="b">
        <f aca="false">TRUE()</f>
        <v>1</v>
      </c>
      <c r="W467" s="0" t="b">
        <f aca="false">TRUE()</f>
        <v>1</v>
      </c>
      <c r="Y467" s="0" t="s">
        <v>980</v>
      </c>
      <c r="Z467" s="0" t="n">
        <v>1</v>
      </c>
      <c r="AB467" s="0" t="b">
        <f aca="false">FALSE()</f>
        <v>0</v>
      </c>
      <c r="AR467" s="0" t="s">
        <v>980</v>
      </c>
      <c r="AS467" s="0" t="s">
        <v>60</v>
      </c>
      <c r="AU467" s="1" t="n">
        <v>1000000155</v>
      </c>
    </row>
    <row r="468" customFormat="false" ht="15" hidden="false" customHeight="true" outlineLevel="0" collapsed="false">
      <c r="A468" s="0" t="s">
        <v>977</v>
      </c>
      <c r="Y468" s="0" t="s">
        <v>981</v>
      </c>
      <c r="Z468" s="0" t="n">
        <v>2</v>
      </c>
      <c r="AU468" s="1" t="n">
        <v>1000000155</v>
      </c>
    </row>
    <row r="469" customFormat="false" ht="15" hidden="false" customHeight="true" outlineLevel="0" collapsed="false">
      <c r="A469" s="0" t="s">
        <v>977</v>
      </c>
      <c r="Y469" s="0" t="s">
        <v>982</v>
      </c>
      <c r="Z469" s="0" t="n">
        <v>3</v>
      </c>
      <c r="AU469" s="1" t="n">
        <v>1000000155</v>
      </c>
    </row>
    <row r="470" customFormat="false" ht="15" hidden="false" customHeight="true" outlineLevel="0" collapsed="false">
      <c r="A470" s="0" t="s">
        <v>977</v>
      </c>
      <c r="Y470" s="0" t="s">
        <v>983</v>
      </c>
      <c r="Z470" s="0" t="n">
        <v>4</v>
      </c>
      <c r="AU470" s="1" t="n">
        <v>1000000155</v>
      </c>
    </row>
    <row r="471" customFormat="false" ht="15" hidden="false" customHeight="true" outlineLevel="0" collapsed="false">
      <c r="A471" s="0" t="s">
        <v>984</v>
      </c>
      <c r="B471" s="0" t="s">
        <v>265</v>
      </c>
      <c r="C471" s="2" t="s">
        <v>985</v>
      </c>
      <c r="D471" s="0" t="s">
        <v>50</v>
      </c>
      <c r="E471" s="0" t="s">
        <v>93</v>
      </c>
      <c r="F471" s="0" t="s">
        <v>160</v>
      </c>
      <c r="G471" s="0" t="b">
        <f aca="false">TRUE()</f>
        <v>1</v>
      </c>
      <c r="H471" s="0" t="s">
        <v>53</v>
      </c>
      <c r="I471" s="0" t="s">
        <v>161</v>
      </c>
      <c r="N471" s="0" t="s">
        <v>986</v>
      </c>
      <c r="O471" s="0" t="n">
        <v>1000</v>
      </c>
      <c r="P471" s="0" t="s">
        <v>56</v>
      </c>
      <c r="Q471" s="0" t="n">
        <v>2</v>
      </c>
      <c r="R471" s="0" t="s">
        <v>57</v>
      </c>
      <c r="S471" s="0" t="s">
        <v>58</v>
      </c>
      <c r="T471" s="0" t="n">
        <v>59</v>
      </c>
      <c r="U471" s="0" t="n">
        <v>90</v>
      </c>
      <c r="V471" s="0" t="b">
        <f aca="false">TRUE()</f>
        <v>1</v>
      </c>
      <c r="W471" s="0" t="b">
        <f aca="false">TRUE()</f>
        <v>1</v>
      </c>
      <c r="Y471" s="0" t="s">
        <v>987</v>
      </c>
      <c r="Z471" s="0" t="n">
        <v>1</v>
      </c>
      <c r="AB471" s="0" t="b">
        <f aca="false">FALSE()</f>
        <v>0</v>
      </c>
      <c r="AR471" s="0" t="s">
        <v>987</v>
      </c>
      <c r="AS471" s="0" t="s">
        <v>60</v>
      </c>
      <c r="AU471" s="1" t="n">
        <v>1000000155</v>
      </c>
    </row>
    <row r="472" customFormat="false" ht="15" hidden="false" customHeight="true" outlineLevel="0" collapsed="false">
      <c r="A472" s="0" t="s">
        <v>984</v>
      </c>
      <c r="Y472" s="0" t="s">
        <v>988</v>
      </c>
      <c r="Z472" s="0" t="n">
        <v>2</v>
      </c>
      <c r="AU472" s="1" t="n">
        <v>1000000155</v>
      </c>
    </row>
    <row r="473" customFormat="false" ht="15" hidden="false" customHeight="true" outlineLevel="0" collapsed="false">
      <c r="A473" s="0" t="s">
        <v>984</v>
      </c>
      <c r="Y473" s="0" t="s">
        <v>989</v>
      </c>
      <c r="Z473" s="0" t="n">
        <v>3</v>
      </c>
      <c r="AU473" s="1" t="n">
        <v>1000000155</v>
      </c>
    </row>
    <row r="474" customFormat="false" ht="15" hidden="false" customHeight="true" outlineLevel="0" collapsed="false">
      <c r="A474" s="0" t="s">
        <v>984</v>
      </c>
      <c r="Y474" s="0" t="s">
        <v>990</v>
      </c>
      <c r="Z474" s="0" t="n">
        <v>4</v>
      </c>
      <c r="AU474" s="1" t="n">
        <v>100000015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 Corporatio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06T12:51:38Z</dcterms:created>
  <dc:creator>Rahul</dc:creator>
  <dc:description/>
  <dc:language>en-US</dc:language>
  <cp:lastModifiedBy>karma</cp:lastModifiedBy>
  <dcterms:modified xsi:type="dcterms:W3CDTF">2019-03-06T12:53:51Z</dcterms:modified>
  <cp:revision>0</cp:revision>
  <dc:subject/>
  <dc:title>Untitled Spreadsheet</dc:title>
</cp:coreProperties>
</file>

<file path=docProps/custom.xml><?xml version="1.0" encoding="utf-8"?>
<Properties xmlns="http://schemas.openxmlformats.org/officeDocument/2006/custom-properties" xmlns:vt="http://schemas.openxmlformats.org/officeDocument/2006/docPropsVTypes"/>
</file>